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5" sheetId="1" state="visible" r:id="rId2"/>
  </sheets>
  <definedNames>
    <definedName function="false" hidden="false" localSheetId="0" name="_xlnm.Print_Area" vbProcedure="false">SO105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6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7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Propustek  v  km  271,718</t>
  </si>
  <si>
    <t xml:space="preserve">Číslo SO</t>
  </si>
  <si>
    <t xml:space="preserve">Datum zpracování :</t>
  </si>
  <si>
    <t xml:space="preserve">únor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 </t>
  </si>
  <si>
    <t xml:space="preserve">Zemní práce</t>
  </si>
  <si>
    <t xml:space="preserve">1</t>
  </si>
  <si>
    <t xml:space="preserve">132218</t>
  </si>
  <si>
    <t xml:space="preserve">HLOUBENÍ RÝH ŠÍŘ DO 2M PAŽ I NEPAŽ TŘ. 3, ODVOZ DO 20KM</t>
  </si>
  <si>
    <t xml:space="preserve">m3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8*2,13</t>
  </si>
  <si>
    <t xml:space="preserve">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9,6*2,26</t>
  </si>
  <si>
    <t xml:space="preserve">Celkem za</t>
  </si>
  <si>
    <t xml:space="preserve">09</t>
  </si>
  <si>
    <t xml:space="preserve">Ostatní konstrukce , bourání</t>
  </si>
  <si>
    <t xml:space="preserve">3</t>
  </si>
  <si>
    <t xml:space="preserve">97614</t>
  </si>
  <si>
    <t xml:space="preserve">VYBOURÁNÍ DROBNÝCH PŘEDMĚTŮ BETONOVÝCH - TROUBY DN 300MM s odvozem 25 km</t>
  </si>
  <si>
    <t xml:space="preserve">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8 m</t>
  </si>
  <si>
    <t xml:space="preserve">Díl :</t>
  </si>
  <si>
    <t xml:space="preserve">Poplatky za odpady</t>
  </si>
  <si>
    <t xml:space="preserve">17 05 04</t>
  </si>
  <si>
    <t xml:space="preserve">čistá výkopová zemina-odkop</t>
  </si>
  <si>
    <t xml:space="preserve">t</t>
  </si>
  <si>
    <t xml:space="preserve">Celkem za 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56"/>
    <col collapsed="false" customWidth="true" hidden="false" outlineLevel="0" max="3" min="3" style="1" width="50.56"/>
    <col collapsed="false" customWidth="true" hidden="false" outlineLevel="0" max="4" min="4" style="1" width="7.85"/>
    <col collapsed="false" customWidth="true" hidden="false" outlineLevel="0" max="5" min="5" style="2" width="8.85"/>
    <col collapsed="false" customWidth="true" hidden="false" outlineLevel="0" max="6" min="6" style="3" width="8.99"/>
    <col collapsed="false" customWidth="true" hidden="false" outlineLevel="0" max="7" min="7" style="1" width="8.85"/>
    <col collapsed="false" customWidth="true" hidden="false" outlineLevel="0" max="9" min="8" style="1" width="9.7"/>
    <col collapsed="false" customWidth="true" hidden="false" outlineLevel="0" max="10" min="10" style="2" width="10.99"/>
    <col collapsed="false" customWidth="true" hidden="false" outlineLevel="0" max="11" min="11" style="2" width="13.41"/>
    <col collapsed="false" customWidth="true" hidden="false" outlineLevel="0" max="12" min="12" style="1" width="4.14"/>
    <col collapsed="false" customWidth="true" hidden="false" outlineLevel="0" max="13" min="13" style="4" width="8.99"/>
    <col collapsed="false" customWidth="true" hidden="false" outlineLevel="0" max="14" min="14" style="5" width="19.28"/>
    <col collapsed="false" customWidth="true" hidden="false" outlineLevel="0" max="15" min="15" style="6" width="9.56"/>
    <col collapsed="false" customWidth="true" hidden="false" outlineLevel="0" max="17" min="16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s="1" customFormat="true" ht="14.25" hidden="false" customHeight="false" outlineLevel="0" collapsed="false">
      <c r="A1" s="7"/>
      <c r="E1" s="2"/>
      <c r="F1" s="3"/>
      <c r="G1" s="8"/>
      <c r="J1" s="9"/>
      <c r="K1" s="10" t="e">
        <f aca="false">ROUND(SUM(I10:I1071,K10:K1071)/2,0)</f>
        <v>#VALUE!</v>
      </c>
      <c r="M1" s="4"/>
      <c r="N1" s="5"/>
      <c r="O1" s="6"/>
    </row>
    <row r="2" s="1" customFormat="true" ht="14.25" hidden="false" customHeight="false" outlineLevel="0" collapsed="false">
      <c r="A2" s="11"/>
      <c r="B2" s="11"/>
      <c r="C2" s="12" t="s">
        <v>0</v>
      </c>
      <c r="D2" s="12"/>
      <c r="E2" s="2"/>
      <c r="F2" s="3"/>
      <c r="G2" s="11"/>
      <c r="H2" s="11"/>
      <c r="I2" s="11"/>
      <c r="J2" s="2"/>
      <c r="K2" s="13" t="s">
        <v>1</v>
      </c>
      <c r="M2" s="4"/>
      <c r="N2" s="5"/>
      <c r="O2" s="6"/>
    </row>
    <row r="3" s="1" customFormat="true" ht="13.5" hidden="false" customHeight="false" outlineLevel="0" collapsed="false">
      <c r="A3" s="14" t="s">
        <v>2</v>
      </c>
      <c r="C3" s="6" t="s">
        <v>3</v>
      </c>
      <c r="D3" s="15"/>
      <c r="E3" s="16"/>
      <c r="F3" s="17"/>
      <c r="G3" s="15"/>
      <c r="H3" s="15"/>
      <c r="I3" s="1" t="s">
        <v>4</v>
      </c>
      <c r="J3" s="18"/>
      <c r="K3" s="16"/>
      <c r="M3" s="4"/>
      <c r="N3" s="5"/>
      <c r="O3" s="6"/>
    </row>
    <row r="4" s="1" customFormat="true" ht="12.75" hidden="false" customHeight="false" outlineLevel="0" collapsed="false">
      <c r="A4" s="1" t="s">
        <v>5</v>
      </c>
      <c r="C4" s="19" t="s">
        <v>6</v>
      </c>
      <c r="D4" s="15"/>
      <c r="E4" s="16"/>
      <c r="F4" s="17"/>
      <c r="G4" s="15"/>
      <c r="H4" s="15"/>
      <c r="I4" s="1" t="s">
        <v>7</v>
      </c>
      <c r="J4" s="20" t="n">
        <v>105</v>
      </c>
      <c r="K4" s="16"/>
      <c r="M4" s="4"/>
      <c r="N4" s="5"/>
      <c r="O4" s="6"/>
    </row>
    <row r="5" s="1" customFormat="true" ht="18" hidden="false" customHeight="true" outlineLevel="0" collapsed="false">
      <c r="A5" s="1" t="s">
        <v>8</v>
      </c>
      <c r="C5" s="21" t="s">
        <v>9</v>
      </c>
      <c r="D5" s="15"/>
      <c r="E5" s="16"/>
      <c r="F5" s="17"/>
      <c r="G5" s="15"/>
      <c r="H5" s="15"/>
      <c r="I5" s="7" t="s">
        <v>10</v>
      </c>
      <c r="J5" s="22"/>
      <c r="K5" s="23" t="s">
        <v>11</v>
      </c>
      <c r="M5" s="4"/>
      <c r="N5" s="5"/>
      <c r="O5" s="6"/>
    </row>
    <row r="6" s="6" customFormat="true" ht="12.75" hidden="false" customHeight="false" outlineLevel="0" collapsed="false">
      <c r="A6" s="24" t="s">
        <v>12</v>
      </c>
      <c r="B6" s="25"/>
      <c r="C6" s="25"/>
      <c r="D6" s="25"/>
      <c r="E6" s="26"/>
      <c r="F6" s="27"/>
      <c r="G6" s="25"/>
      <c r="H6" s="28" t="s">
        <v>13</v>
      </c>
      <c r="I6" s="28"/>
      <c r="J6" s="28"/>
      <c r="K6" s="28"/>
      <c r="M6" s="4"/>
      <c r="N6" s="5"/>
    </row>
    <row r="7" s="6" customFormat="true" ht="12.75" hidden="false" customHeight="false" outlineLevel="0" collapsed="false">
      <c r="A7" s="29" t="s">
        <v>14</v>
      </c>
      <c r="B7" s="30" t="s">
        <v>15</v>
      </c>
      <c r="C7" s="31"/>
      <c r="D7" s="30" t="s">
        <v>16</v>
      </c>
      <c r="E7" s="32"/>
      <c r="F7" s="33" t="s">
        <v>17</v>
      </c>
      <c r="G7" s="30" t="s">
        <v>18</v>
      </c>
      <c r="H7" s="34" t="s">
        <v>19</v>
      </c>
      <c r="I7" s="34"/>
      <c r="J7" s="35" t="s">
        <v>20</v>
      </c>
      <c r="K7" s="35"/>
      <c r="M7" s="4"/>
      <c r="N7" s="5"/>
    </row>
    <row r="8" s="6" customFormat="true" ht="12.75" hidden="false" customHeight="false" outlineLevel="0" collapsed="false">
      <c r="A8" s="36" t="s">
        <v>21</v>
      </c>
      <c r="B8" s="34" t="s">
        <v>22</v>
      </c>
      <c r="C8" s="34" t="s">
        <v>23</v>
      </c>
      <c r="D8" s="34" t="s">
        <v>24</v>
      </c>
      <c r="E8" s="34" t="s">
        <v>25</v>
      </c>
      <c r="F8" s="37" t="s">
        <v>26</v>
      </c>
      <c r="G8" s="34" t="s">
        <v>26</v>
      </c>
      <c r="H8" s="34" t="s">
        <v>17</v>
      </c>
      <c r="I8" s="34" t="s">
        <v>27</v>
      </c>
      <c r="J8" s="34" t="s">
        <v>17</v>
      </c>
      <c r="K8" s="35" t="s">
        <v>27</v>
      </c>
      <c r="M8" s="4"/>
      <c r="N8" s="5"/>
    </row>
    <row r="9" s="1" customFormat="true" ht="12.75" hidden="false" customHeight="false" outlineLevel="0" collapsed="false">
      <c r="A9" s="38"/>
      <c r="B9" s="39" t="n">
        <v>1</v>
      </c>
      <c r="C9" s="40" t="n">
        <v>2</v>
      </c>
      <c r="D9" s="40" t="n">
        <v>3</v>
      </c>
      <c r="E9" s="40" t="n">
        <v>4</v>
      </c>
      <c r="F9" s="41" t="n">
        <v>5</v>
      </c>
      <c r="G9" s="40" t="n">
        <v>6</v>
      </c>
      <c r="H9" s="40" t="n">
        <v>7</v>
      </c>
      <c r="I9" s="40" t="n">
        <v>8</v>
      </c>
      <c r="J9" s="41" t="n">
        <v>9</v>
      </c>
      <c r="K9" s="42" t="n">
        <v>10</v>
      </c>
      <c r="M9" s="4"/>
      <c r="N9" s="5"/>
      <c r="O9" s="6"/>
    </row>
    <row r="10" s="6" customFormat="true" ht="16.5" hidden="false" customHeight="true" outlineLevel="0" collapsed="false">
      <c r="A10" s="43" t="s">
        <v>28</v>
      </c>
      <c r="B10" s="30" t="n">
        <v>1</v>
      </c>
      <c r="C10" s="44" t="s">
        <v>29</v>
      </c>
      <c r="D10" s="45"/>
      <c r="E10" s="46"/>
      <c r="F10" s="47"/>
      <c r="G10" s="48"/>
      <c r="H10" s="45"/>
      <c r="I10" s="49"/>
      <c r="J10" s="47"/>
      <c r="K10" s="50"/>
      <c r="M10" s="4"/>
    </row>
    <row r="11" s="58" customFormat="true" ht="16.5" hidden="false" customHeight="true" outlineLevel="0" collapsed="false">
      <c r="A11" s="51" t="s">
        <v>30</v>
      </c>
      <c r="B11" s="52" t="s">
        <v>31</v>
      </c>
      <c r="C11" s="53" t="s">
        <v>32</v>
      </c>
      <c r="D11" s="54" t="s">
        <v>33</v>
      </c>
      <c r="E11" s="55" t="n">
        <v>38.4</v>
      </c>
      <c r="F11" s="48"/>
      <c r="G11" s="48"/>
      <c r="H11" s="49"/>
      <c r="I11" s="49"/>
      <c r="J11" s="56"/>
      <c r="K11" s="57" t="n">
        <f aca="false">E11*J11</f>
        <v>0</v>
      </c>
      <c r="M11" s="59" t="s">
        <v>34</v>
      </c>
      <c r="N11" s="60" t="s">
        <v>35</v>
      </c>
      <c r="O11" s="58" t="s">
        <v>36</v>
      </c>
    </row>
    <row r="12" s="58" customFormat="true" ht="16.5" hidden="false" customHeight="true" outlineLevel="0" collapsed="false">
      <c r="A12" s="51" t="s">
        <v>37</v>
      </c>
      <c r="B12" s="52" t="s">
        <v>38</v>
      </c>
      <c r="C12" s="61" t="s">
        <v>39</v>
      </c>
      <c r="D12" s="54" t="s">
        <v>33</v>
      </c>
      <c r="E12" s="55" t="n">
        <v>44.4</v>
      </c>
      <c r="F12" s="48"/>
      <c r="G12" s="48"/>
      <c r="H12" s="49"/>
      <c r="I12" s="49"/>
      <c r="J12" s="56"/>
      <c r="K12" s="57" t="n">
        <f aca="false">E12*J12</f>
        <v>0</v>
      </c>
      <c r="M12" s="59" t="s">
        <v>34</v>
      </c>
      <c r="N12" s="60" t="s">
        <v>40</v>
      </c>
      <c r="O12" s="58" t="s">
        <v>41</v>
      </c>
    </row>
    <row r="13" s="7" customFormat="true" ht="7.5" hidden="false" customHeight="true" outlineLevel="0" collapsed="false">
      <c r="A13" s="38"/>
      <c r="B13" s="45"/>
      <c r="C13" s="45"/>
      <c r="D13" s="45"/>
      <c r="E13" s="46"/>
      <c r="F13" s="47"/>
      <c r="G13" s="48"/>
      <c r="H13" s="45"/>
      <c r="I13" s="49"/>
      <c r="J13" s="47"/>
      <c r="K13" s="57"/>
      <c r="M13" s="4"/>
      <c r="N13" s="6"/>
      <c r="O13" s="6"/>
    </row>
    <row r="14" s="7" customFormat="true" ht="16.5" hidden="false" customHeight="true" outlineLevel="0" collapsed="false">
      <c r="A14" s="38"/>
      <c r="B14" s="62" t="s">
        <v>42</v>
      </c>
      <c r="C14" s="44" t="s">
        <v>29</v>
      </c>
      <c r="D14" s="45"/>
      <c r="E14" s="46"/>
      <c r="F14" s="47"/>
      <c r="G14" s="63"/>
      <c r="H14" s="45"/>
      <c r="I14" s="64"/>
      <c r="J14" s="47"/>
      <c r="K14" s="65" t="n">
        <f aca="false">SUM(K11:K13)</f>
        <v>0</v>
      </c>
      <c r="M14" s="4"/>
      <c r="N14" s="6"/>
      <c r="O14" s="6"/>
    </row>
    <row r="15" s="58" customFormat="true" ht="16.5" hidden="false" customHeight="true" outlineLevel="0" collapsed="false">
      <c r="A15" s="43" t="s">
        <v>28</v>
      </c>
      <c r="B15" s="66" t="s">
        <v>43</v>
      </c>
      <c r="C15" s="67" t="s">
        <v>44</v>
      </c>
      <c r="D15" s="68"/>
      <c r="E15" s="69"/>
      <c r="F15" s="70"/>
      <c r="G15" s="70"/>
      <c r="H15" s="71"/>
      <c r="I15" s="71"/>
      <c r="J15" s="71"/>
      <c r="K15" s="50"/>
      <c r="M15" s="59"/>
    </row>
    <row r="16" s="81" customFormat="true" ht="27.75" hidden="false" customHeight="true" outlineLevel="0" collapsed="false">
      <c r="A16" s="72" t="s">
        <v>45</v>
      </c>
      <c r="B16" s="73" t="s">
        <v>46</v>
      </c>
      <c r="C16" s="74" t="s">
        <v>47</v>
      </c>
      <c r="D16" s="75" t="s">
        <v>48</v>
      </c>
      <c r="E16" s="76" t="n">
        <v>18</v>
      </c>
      <c r="F16" s="77"/>
      <c r="G16" s="77"/>
      <c r="H16" s="78"/>
      <c r="I16" s="78"/>
      <c r="J16" s="79"/>
      <c r="K16" s="80" t="n">
        <f aca="false">E16*J16</f>
        <v>0</v>
      </c>
      <c r="M16" s="82" t="s">
        <v>34</v>
      </c>
      <c r="N16" s="83" t="s">
        <v>49</v>
      </c>
      <c r="O16" s="81" t="s">
        <v>50</v>
      </c>
    </row>
    <row r="17" s="58" customFormat="true" ht="6" hidden="false" customHeight="true" outlineLevel="0" collapsed="false">
      <c r="A17" s="84"/>
      <c r="B17" s="53"/>
      <c r="C17" s="53"/>
      <c r="D17" s="85"/>
      <c r="E17" s="86"/>
      <c r="F17" s="48"/>
      <c r="G17" s="48"/>
      <c r="H17" s="49"/>
      <c r="I17" s="49"/>
      <c r="J17" s="49"/>
      <c r="K17" s="87"/>
      <c r="M17" s="59"/>
    </row>
    <row r="18" s="58" customFormat="true" ht="16.5" hidden="false" customHeight="true" outlineLevel="0" collapsed="false">
      <c r="A18" s="88"/>
      <c r="B18" s="62" t="s">
        <v>42</v>
      </c>
      <c r="C18" s="89" t="s">
        <v>44</v>
      </c>
      <c r="D18" s="64"/>
      <c r="E18" s="90"/>
      <c r="F18" s="91"/>
      <c r="G18" s="63"/>
      <c r="H18" s="64"/>
      <c r="I18" s="64"/>
      <c r="J18" s="92"/>
      <c r="K18" s="93" t="e">
        <f aca="false">K16:K18</f>
        <v>#VALUE!</v>
      </c>
      <c r="M18" s="59"/>
    </row>
    <row r="19" s="58" customFormat="true" ht="12.75" hidden="false" customHeight="false" outlineLevel="0" collapsed="false">
      <c r="A19" s="94" t="s">
        <v>51</v>
      </c>
      <c r="B19" s="95" t="n">
        <v>999</v>
      </c>
      <c r="C19" s="96" t="s">
        <v>52</v>
      </c>
      <c r="D19" s="96"/>
      <c r="E19" s="69"/>
      <c r="F19" s="97"/>
      <c r="G19" s="96"/>
      <c r="H19" s="96"/>
      <c r="I19" s="96"/>
      <c r="J19" s="98"/>
      <c r="K19" s="99"/>
      <c r="M19" s="59"/>
    </row>
    <row r="20" s="58" customFormat="true" ht="12.75" hidden="false" customHeight="false" outlineLevel="0" collapsed="false">
      <c r="A20" s="100"/>
      <c r="B20" s="101" t="s">
        <v>53</v>
      </c>
      <c r="C20" s="102" t="s">
        <v>54</v>
      </c>
      <c r="D20" s="103" t="s">
        <v>55</v>
      </c>
      <c r="E20" s="86" t="n">
        <v>69.12</v>
      </c>
      <c r="F20" s="104"/>
      <c r="G20" s="53"/>
      <c r="H20" s="53"/>
      <c r="I20" s="53"/>
      <c r="J20" s="105"/>
      <c r="K20" s="57" t="n">
        <f aca="false">(E20*J20)</f>
        <v>0</v>
      </c>
      <c r="M20" s="59"/>
    </row>
    <row r="21" s="58" customFormat="true" ht="8.25" hidden="false" customHeight="true" outlineLevel="0" collapsed="false">
      <c r="A21" s="100"/>
      <c r="B21" s="53"/>
      <c r="C21" s="53"/>
      <c r="D21" s="53"/>
      <c r="E21" s="49"/>
      <c r="F21" s="104"/>
      <c r="G21" s="53"/>
      <c r="H21" s="53"/>
      <c r="I21" s="53"/>
      <c r="J21" s="105"/>
      <c r="K21" s="106"/>
      <c r="M21" s="59"/>
    </row>
    <row r="22" s="58" customFormat="true" ht="13.5" hidden="false" customHeight="false" outlineLevel="0" collapsed="false">
      <c r="A22" s="107"/>
      <c r="B22" s="108" t="s">
        <v>56</v>
      </c>
      <c r="C22" s="109" t="s">
        <v>52</v>
      </c>
      <c r="D22" s="109"/>
      <c r="E22" s="109"/>
      <c r="F22" s="110"/>
      <c r="G22" s="109"/>
      <c r="H22" s="109"/>
      <c r="I22" s="109"/>
      <c r="J22" s="111"/>
      <c r="K22" s="112" t="n">
        <f aca="false">SUM(K20:K21)</f>
        <v>0</v>
      </c>
      <c r="M22" s="59"/>
    </row>
    <row r="23" s="15" customFormat="true" ht="12.75" hidden="false" customHeight="false" outlineLevel="0" collapsed="false">
      <c r="E23" s="16"/>
      <c r="F23" s="17"/>
      <c r="J23" s="16"/>
      <c r="K23" s="16"/>
      <c r="M23" s="59"/>
      <c r="N23" s="81"/>
      <c r="O23" s="58"/>
    </row>
    <row r="24" s="15" customFormat="true" ht="12.75" hidden="false" customHeight="false" outlineLevel="0" collapsed="false">
      <c r="E24" s="16"/>
      <c r="F24" s="17"/>
      <c r="J24" s="16"/>
      <c r="K24" s="16"/>
      <c r="M24" s="59"/>
      <c r="N24" s="81"/>
      <c r="O24" s="58"/>
    </row>
    <row r="25" s="15" customFormat="true" ht="12.75" hidden="false" customHeight="false" outlineLevel="0" collapsed="false">
      <c r="E25" s="16"/>
      <c r="F25" s="17"/>
      <c r="J25" s="16"/>
      <c r="K25" s="16"/>
      <c r="M25" s="59"/>
      <c r="N25" s="81"/>
      <c r="O25" s="58"/>
    </row>
    <row r="26" s="15" customFormat="true" ht="12.75" hidden="false" customHeight="false" outlineLevel="0" collapsed="false">
      <c r="E26" s="16"/>
      <c r="F26" s="17"/>
      <c r="J26" s="16"/>
      <c r="K26" s="16"/>
      <c r="M26" s="59"/>
      <c r="N26" s="81"/>
      <c r="O26" s="58"/>
    </row>
    <row r="27" s="15" customFormat="true" ht="12.75" hidden="false" customHeight="false" outlineLevel="0" collapsed="false">
      <c r="E27" s="16"/>
      <c r="F27" s="17"/>
      <c r="J27" s="16"/>
      <c r="K27" s="16"/>
      <c r="M27" s="59"/>
      <c r="N27" s="81"/>
      <c r="O27" s="58"/>
    </row>
    <row r="28" s="15" customFormat="true" ht="12.75" hidden="false" customHeight="false" outlineLevel="0" collapsed="false">
      <c r="E28" s="16"/>
      <c r="F28" s="17"/>
      <c r="J28" s="16"/>
      <c r="K28" s="16"/>
      <c r="M28" s="59"/>
      <c r="N28" s="81"/>
      <c r="O28" s="58"/>
    </row>
    <row r="29" s="15" customFormat="true" ht="12.75" hidden="false" customHeight="false" outlineLevel="0" collapsed="false">
      <c r="E29" s="16"/>
      <c r="F29" s="17"/>
      <c r="J29" s="16"/>
      <c r="K29" s="16"/>
      <c r="M29" s="59"/>
      <c r="N29" s="81"/>
      <c r="O29" s="58"/>
    </row>
    <row r="30" s="15" customFormat="true" ht="12.75" hidden="false" customHeight="false" outlineLevel="0" collapsed="false">
      <c r="E30" s="16"/>
      <c r="F30" s="17"/>
      <c r="J30" s="16"/>
      <c r="K30" s="16"/>
      <c r="M30" s="59"/>
      <c r="N30" s="81"/>
      <c r="O30" s="58"/>
    </row>
    <row r="31" s="15" customFormat="true" ht="12.75" hidden="false" customHeight="false" outlineLevel="0" collapsed="false">
      <c r="E31" s="16"/>
      <c r="F31" s="17"/>
      <c r="J31" s="16"/>
      <c r="K31" s="16"/>
      <c r="M31" s="59"/>
      <c r="N31" s="81"/>
      <c r="O31" s="58"/>
    </row>
    <row r="32" s="15" customFormat="true" ht="12.75" hidden="false" customHeight="false" outlineLevel="0" collapsed="false">
      <c r="E32" s="16"/>
      <c r="F32" s="17"/>
      <c r="J32" s="16"/>
      <c r="K32" s="16"/>
      <c r="M32" s="59"/>
      <c r="N32" s="81"/>
      <c r="O32" s="58"/>
    </row>
    <row r="33" s="15" customFormat="true" ht="12.75" hidden="false" customHeight="false" outlineLevel="0" collapsed="false">
      <c r="E33" s="16"/>
      <c r="F33" s="17"/>
      <c r="J33" s="16"/>
      <c r="K33" s="16"/>
      <c r="M33" s="59"/>
      <c r="N33" s="81"/>
      <c r="O33" s="58"/>
    </row>
    <row r="34" s="15" customFormat="true" ht="12.75" hidden="false" customHeight="false" outlineLevel="0" collapsed="false">
      <c r="E34" s="16"/>
      <c r="F34" s="17"/>
      <c r="J34" s="16"/>
      <c r="K34" s="16"/>
      <c r="M34" s="59"/>
      <c r="N34" s="81"/>
      <c r="O34" s="58"/>
    </row>
    <row r="35" s="15" customFormat="true" ht="12.75" hidden="false" customHeight="false" outlineLevel="0" collapsed="false">
      <c r="E35" s="16"/>
      <c r="F35" s="17"/>
      <c r="J35" s="16"/>
      <c r="K35" s="16"/>
      <c r="M35" s="59"/>
      <c r="N35" s="81"/>
      <c r="O35" s="58"/>
    </row>
    <row r="36" s="15" customFormat="true" ht="12.75" hidden="false" customHeight="false" outlineLevel="0" collapsed="false">
      <c r="E36" s="16"/>
      <c r="F36" s="17"/>
      <c r="J36" s="16"/>
      <c r="K36" s="16"/>
      <c r="M36" s="59"/>
      <c r="N36" s="81"/>
      <c r="O36" s="58"/>
    </row>
    <row r="37" s="15" customFormat="true" ht="12.75" hidden="false" customHeight="false" outlineLevel="0" collapsed="false">
      <c r="E37" s="16"/>
      <c r="F37" s="17"/>
      <c r="J37" s="16"/>
      <c r="K37" s="16"/>
      <c r="M37" s="59"/>
      <c r="N37" s="81"/>
      <c r="O37" s="58"/>
    </row>
    <row r="38" s="15" customFormat="true" ht="12.75" hidden="false" customHeight="false" outlineLevel="0" collapsed="false">
      <c r="E38" s="16"/>
      <c r="F38" s="17"/>
      <c r="J38" s="16"/>
      <c r="K38" s="16"/>
      <c r="M38" s="59"/>
      <c r="N38" s="81"/>
      <c r="O38" s="58"/>
    </row>
    <row r="39" s="15" customFormat="true" ht="12.75" hidden="false" customHeight="false" outlineLevel="0" collapsed="false">
      <c r="E39" s="16"/>
      <c r="F39" s="17"/>
      <c r="J39" s="16"/>
      <c r="K39" s="16"/>
      <c r="M39" s="59"/>
      <c r="N39" s="81"/>
      <c r="O39" s="58"/>
    </row>
    <row r="40" s="15" customFormat="true" ht="12.75" hidden="false" customHeight="false" outlineLevel="0" collapsed="false">
      <c r="E40" s="16"/>
      <c r="F40" s="17"/>
      <c r="J40" s="16"/>
      <c r="K40" s="16"/>
      <c r="M40" s="59"/>
      <c r="N40" s="81"/>
      <c r="O40" s="58"/>
    </row>
    <row r="41" s="15" customFormat="true" ht="12.75" hidden="false" customHeight="false" outlineLevel="0" collapsed="false">
      <c r="E41" s="16"/>
      <c r="F41" s="17"/>
      <c r="J41" s="16"/>
      <c r="K41" s="16"/>
      <c r="M41" s="59"/>
      <c r="N41" s="81"/>
      <c r="O41" s="58"/>
    </row>
    <row r="42" s="15" customFormat="true" ht="12.75" hidden="false" customHeight="false" outlineLevel="0" collapsed="false">
      <c r="E42" s="16"/>
      <c r="F42" s="17"/>
      <c r="J42" s="16"/>
      <c r="K42" s="16"/>
      <c r="M42" s="59"/>
      <c r="N42" s="81"/>
      <c r="O42" s="58"/>
    </row>
    <row r="43" s="15" customFormat="true" ht="12.75" hidden="false" customHeight="false" outlineLevel="0" collapsed="false">
      <c r="E43" s="16"/>
      <c r="F43" s="17"/>
      <c r="J43" s="16"/>
      <c r="K43" s="16"/>
      <c r="M43" s="59"/>
      <c r="N43" s="81"/>
      <c r="O43" s="58"/>
    </row>
    <row r="44" s="15" customFormat="true" ht="12.75" hidden="false" customHeight="false" outlineLevel="0" collapsed="false">
      <c r="E44" s="16"/>
      <c r="F44" s="17"/>
      <c r="J44" s="16"/>
      <c r="K44" s="16"/>
      <c r="M44" s="59"/>
      <c r="N44" s="81"/>
      <c r="O44" s="58"/>
    </row>
    <row r="45" s="15" customFormat="true" ht="12.75" hidden="false" customHeight="false" outlineLevel="0" collapsed="false">
      <c r="E45" s="16"/>
      <c r="F45" s="17"/>
      <c r="J45" s="16"/>
      <c r="K45" s="16"/>
      <c r="M45" s="59"/>
      <c r="N45" s="81"/>
      <c r="O45" s="58"/>
    </row>
    <row r="46" s="15" customFormat="true" ht="12.75" hidden="false" customHeight="false" outlineLevel="0" collapsed="false">
      <c r="E46" s="16"/>
      <c r="F46" s="17"/>
      <c r="J46" s="16"/>
      <c r="K46" s="16"/>
      <c r="M46" s="59"/>
      <c r="N46" s="81"/>
      <c r="O46" s="58"/>
    </row>
    <row r="47" s="15" customFormat="true" ht="12.75" hidden="false" customHeight="false" outlineLevel="0" collapsed="false">
      <c r="E47" s="16"/>
      <c r="F47" s="17"/>
      <c r="J47" s="16"/>
      <c r="K47" s="16"/>
      <c r="M47" s="59"/>
      <c r="N47" s="81"/>
      <c r="O47" s="58"/>
    </row>
    <row r="48" s="15" customFormat="true" ht="12.75" hidden="false" customHeight="false" outlineLevel="0" collapsed="false">
      <c r="E48" s="16"/>
      <c r="F48" s="17"/>
      <c r="J48" s="16"/>
      <c r="K48" s="16"/>
      <c r="M48" s="59"/>
      <c r="N48" s="81"/>
      <c r="O48" s="58"/>
    </row>
    <row r="49" s="15" customFormat="true" ht="12.75" hidden="false" customHeight="false" outlineLevel="0" collapsed="false">
      <c r="E49" s="16"/>
      <c r="F49" s="17"/>
      <c r="J49" s="16"/>
      <c r="K49" s="16"/>
      <c r="M49" s="59"/>
      <c r="N49" s="81"/>
      <c r="O49" s="58"/>
    </row>
    <row r="50" s="15" customFormat="true" ht="12.75" hidden="false" customHeight="false" outlineLevel="0" collapsed="false">
      <c r="E50" s="16"/>
      <c r="F50" s="17"/>
      <c r="J50" s="16"/>
      <c r="K50" s="16"/>
      <c r="M50" s="59"/>
      <c r="N50" s="81"/>
      <c r="O50" s="58"/>
    </row>
    <row r="51" s="15" customFormat="true" ht="12.75" hidden="false" customHeight="false" outlineLevel="0" collapsed="false">
      <c r="E51" s="16"/>
      <c r="F51" s="17"/>
      <c r="J51" s="16"/>
      <c r="K51" s="16"/>
      <c r="M51" s="59"/>
      <c r="N51" s="81"/>
      <c r="O51" s="58"/>
    </row>
    <row r="52" s="15" customFormat="true" ht="12.75" hidden="false" customHeight="false" outlineLevel="0" collapsed="false">
      <c r="E52" s="16"/>
      <c r="F52" s="17"/>
      <c r="J52" s="16"/>
      <c r="K52" s="16"/>
      <c r="M52" s="59"/>
      <c r="N52" s="81"/>
      <c r="O52" s="58"/>
    </row>
    <row r="53" s="15" customFormat="true" ht="12.75" hidden="false" customHeight="false" outlineLevel="0" collapsed="false">
      <c r="E53" s="16"/>
      <c r="F53" s="17"/>
      <c r="J53" s="16"/>
      <c r="K53" s="16"/>
      <c r="M53" s="59"/>
      <c r="N53" s="81"/>
      <c r="O53" s="58"/>
    </row>
    <row r="54" s="15" customFormat="true" ht="12.75" hidden="false" customHeight="false" outlineLevel="0" collapsed="false">
      <c r="E54" s="16"/>
      <c r="F54" s="17"/>
      <c r="J54" s="16"/>
      <c r="K54" s="16"/>
      <c r="M54" s="59"/>
      <c r="N54" s="81"/>
      <c r="O54" s="58"/>
    </row>
    <row r="55" s="15" customFormat="true" ht="12.75" hidden="false" customHeight="false" outlineLevel="0" collapsed="false">
      <c r="E55" s="16"/>
      <c r="F55" s="17"/>
      <c r="J55" s="16"/>
      <c r="K55" s="16"/>
      <c r="M55" s="59"/>
      <c r="N55" s="81"/>
      <c r="O55" s="58"/>
    </row>
    <row r="56" s="15" customFormat="true" ht="12.75" hidden="false" customHeight="false" outlineLevel="0" collapsed="false">
      <c r="E56" s="16"/>
      <c r="F56" s="17"/>
      <c r="J56" s="16"/>
      <c r="K56" s="16"/>
      <c r="M56" s="59"/>
      <c r="N56" s="81"/>
      <c r="O56" s="58"/>
    </row>
    <row r="57" s="15" customFormat="true" ht="12.75" hidden="false" customHeight="false" outlineLevel="0" collapsed="false">
      <c r="E57" s="16"/>
      <c r="F57" s="17"/>
      <c r="J57" s="16"/>
      <c r="K57" s="16"/>
      <c r="M57" s="59"/>
      <c r="N57" s="81"/>
      <c r="O57" s="58"/>
    </row>
    <row r="58" s="15" customFormat="true" ht="12.75" hidden="false" customHeight="false" outlineLevel="0" collapsed="false">
      <c r="E58" s="16"/>
      <c r="F58" s="17"/>
      <c r="J58" s="16"/>
      <c r="K58" s="16"/>
      <c r="M58" s="59"/>
      <c r="N58" s="81"/>
      <c r="O58" s="58"/>
    </row>
    <row r="59" s="15" customFormat="true" ht="12.75" hidden="false" customHeight="false" outlineLevel="0" collapsed="false">
      <c r="E59" s="16"/>
      <c r="F59" s="17"/>
      <c r="J59" s="16"/>
      <c r="K59" s="16"/>
      <c r="M59" s="59"/>
      <c r="N59" s="81"/>
      <c r="O59" s="58"/>
    </row>
    <row r="60" s="15" customFormat="true" ht="12.75" hidden="false" customHeight="false" outlineLevel="0" collapsed="false">
      <c r="E60" s="16"/>
      <c r="F60" s="17"/>
      <c r="J60" s="16"/>
      <c r="K60" s="16"/>
      <c r="M60" s="59"/>
      <c r="N60" s="81"/>
      <c r="O60" s="58"/>
    </row>
    <row r="61" s="15" customFormat="true" ht="12.75" hidden="false" customHeight="false" outlineLevel="0" collapsed="false">
      <c r="E61" s="16"/>
      <c r="F61" s="17"/>
      <c r="J61" s="16"/>
      <c r="K61" s="16"/>
      <c r="M61" s="59"/>
      <c r="N61" s="81"/>
      <c r="O61" s="58"/>
    </row>
    <row r="62" s="15" customFormat="true" ht="12.75" hidden="false" customHeight="false" outlineLevel="0" collapsed="false">
      <c r="E62" s="16"/>
      <c r="F62" s="17"/>
      <c r="J62" s="16"/>
      <c r="K62" s="16"/>
      <c r="M62" s="59"/>
      <c r="N62" s="81"/>
      <c r="O62" s="58"/>
    </row>
    <row r="63" s="15" customFormat="true" ht="12.75" hidden="false" customHeight="false" outlineLevel="0" collapsed="false">
      <c r="E63" s="16"/>
      <c r="F63" s="17"/>
      <c r="J63" s="16"/>
      <c r="K63" s="16"/>
      <c r="M63" s="59"/>
      <c r="N63" s="81"/>
      <c r="O63" s="58"/>
    </row>
    <row r="64" s="15" customFormat="true" ht="12.75" hidden="false" customHeight="false" outlineLevel="0" collapsed="false">
      <c r="E64" s="16"/>
      <c r="F64" s="17"/>
      <c r="J64" s="16"/>
      <c r="K64" s="16"/>
      <c r="M64" s="59"/>
      <c r="N64" s="81"/>
      <c r="O64" s="58"/>
    </row>
    <row r="65" s="15" customFormat="true" ht="12.75" hidden="false" customHeight="false" outlineLevel="0" collapsed="false">
      <c r="E65" s="16"/>
      <c r="F65" s="17"/>
      <c r="J65" s="16"/>
      <c r="K65" s="16"/>
      <c r="M65" s="59"/>
      <c r="N65" s="81"/>
      <c r="O65" s="58"/>
    </row>
    <row r="66" s="15" customFormat="true" ht="12.75" hidden="false" customHeight="false" outlineLevel="0" collapsed="false">
      <c r="E66" s="16"/>
      <c r="F66" s="17"/>
      <c r="J66" s="16"/>
      <c r="K66" s="16"/>
      <c r="M66" s="59"/>
      <c r="N66" s="81"/>
      <c r="O66" s="58"/>
    </row>
    <row r="67" s="15" customFormat="true" ht="12.75" hidden="false" customHeight="false" outlineLevel="0" collapsed="false">
      <c r="E67" s="16"/>
      <c r="F67" s="17"/>
      <c r="J67" s="16"/>
      <c r="K67" s="16"/>
      <c r="M67" s="59"/>
      <c r="N67" s="81"/>
      <c r="O67" s="58"/>
    </row>
    <row r="68" s="15" customFormat="true" ht="12.75" hidden="false" customHeight="false" outlineLevel="0" collapsed="false">
      <c r="E68" s="16"/>
      <c r="F68" s="17"/>
      <c r="J68" s="16"/>
      <c r="K68" s="16"/>
      <c r="M68" s="59"/>
      <c r="N68" s="81"/>
      <c r="O68" s="58"/>
    </row>
    <row r="69" s="15" customFormat="true" ht="12.75" hidden="false" customHeight="false" outlineLevel="0" collapsed="false">
      <c r="E69" s="16"/>
      <c r="F69" s="17"/>
      <c r="J69" s="16"/>
      <c r="K69" s="16"/>
      <c r="M69" s="59"/>
      <c r="N69" s="81"/>
      <c r="O69" s="58"/>
    </row>
    <row r="70" s="15" customFormat="true" ht="12.75" hidden="false" customHeight="false" outlineLevel="0" collapsed="false">
      <c r="E70" s="16"/>
      <c r="F70" s="17"/>
      <c r="J70" s="16"/>
      <c r="K70" s="16"/>
      <c r="M70" s="59"/>
      <c r="N70" s="81"/>
      <c r="O70" s="58"/>
    </row>
    <row r="71" s="15" customFormat="true" ht="12.75" hidden="false" customHeight="false" outlineLevel="0" collapsed="false">
      <c r="E71" s="16"/>
      <c r="F71" s="17"/>
      <c r="J71" s="16"/>
      <c r="K71" s="16"/>
      <c r="M71" s="59"/>
      <c r="N71" s="81"/>
      <c r="O71" s="58"/>
    </row>
    <row r="72" s="15" customFormat="true" ht="12.75" hidden="false" customHeight="false" outlineLevel="0" collapsed="false">
      <c r="E72" s="16"/>
      <c r="F72" s="17"/>
      <c r="J72" s="16"/>
      <c r="K72" s="16"/>
      <c r="M72" s="59"/>
      <c r="N72" s="81"/>
      <c r="O72" s="58"/>
    </row>
    <row r="73" s="15" customFormat="true" ht="12.75" hidden="false" customHeight="false" outlineLevel="0" collapsed="false">
      <c r="E73" s="16"/>
      <c r="F73" s="17"/>
      <c r="J73" s="16"/>
      <c r="K73" s="16"/>
      <c r="M73" s="59"/>
      <c r="N73" s="81"/>
      <c r="O73" s="58"/>
    </row>
    <row r="74" s="15" customFormat="true" ht="12.75" hidden="false" customHeight="false" outlineLevel="0" collapsed="false">
      <c r="E74" s="16"/>
      <c r="F74" s="17"/>
      <c r="J74" s="16"/>
      <c r="K74" s="16"/>
      <c r="M74" s="59"/>
      <c r="N74" s="81"/>
      <c r="O74" s="58"/>
    </row>
    <row r="75" s="15" customFormat="true" ht="12.75" hidden="false" customHeight="false" outlineLevel="0" collapsed="false">
      <c r="E75" s="16"/>
      <c r="F75" s="17"/>
      <c r="J75" s="16"/>
      <c r="K75" s="16"/>
      <c r="M75" s="59"/>
      <c r="N75" s="81"/>
      <c r="O75" s="58"/>
    </row>
    <row r="76" s="15" customFormat="true" ht="12.75" hidden="false" customHeight="false" outlineLevel="0" collapsed="false">
      <c r="E76" s="16"/>
      <c r="F76" s="17"/>
      <c r="J76" s="16"/>
      <c r="K76" s="16"/>
      <c r="M76" s="59"/>
      <c r="N76" s="81"/>
      <c r="O76" s="58"/>
    </row>
    <row r="77" s="15" customFormat="true" ht="12.75" hidden="false" customHeight="false" outlineLevel="0" collapsed="false">
      <c r="E77" s="16"/>
      <c r="F77" s="17"/>
      <c r="J77" s="16"/>
      <c r="K77" s="16"/>
      <c r="M77" s="59"/>
      <c r="N77" s="81"/>
      <c r="O77" s="58"/>
    </row>
    <row r="78" s="15" customFormat="true" ht="12.75" hidden="false" customHeight="false" outlineLevel="0" collapsed="false">
      <c r="E78" s="16"/>
      <c r="F78" s="17"/>
      <c r="J78" s="16"/>
      <c r="K78" s="16"/>
      <c r="M78" s="59"/>
      <c r="N78" s="81"/>
      <c r="O78" s="58"/>
    </row>
    <row r="79" s="15" customFormat="true" ht="12.75" hidden="false" customHeight="false" outlineLevel="0" collapsed="false">
      <c r="E79" s="16"/>
      <c r="F79" s="17"/>
      <c r="J79" s="16"/>
      <c r="K79" s="16"/>
      <c r="M79" s="59"/>
      <c r="N79" s="81"/>
      <c r="O79" s="58"/>
    </row>
    <row r="80" s="15" customFormat="true" ht="12.75" hidden="false" customHeight="false" outlineLevel="0" collapsed="false">
      <c r="E80" s="16"/>
      <c r="F80" s="17"/>
      <c r="J80" s="16"/>
      <c r="K80" s="16"/>
      <c r="M80" s="59"/>
      <c r="N80" s="81"/>
      <c r="O80" s="58"/>
    </row>
    <row r="81" s="15" customFormat="true" ht="12.75" hidden="false" customHeight="false" outlineLevel="0" collapsed="false">
      <c r="E81" s="16"/>
      <c r="F81" s="17"/>
      <c r="J81" s="16"/>
      <c r="K81" s="16"/>
      <c r="M81" s="59"/>
      <c r="N81" s="81"/>
      <c r="O81" s="58"/>
    </row>
    <row r="82" s="15" customFormat="true" ht="12.75" hidden="false" customHeight="false" outlineLevel="0" collapsed="false">
      <c r="E82" s="16"/>
      <c r="F82" s="17"/>
      <c r="J82" s="16"/>
      <c r="K82" s="16"/>
      <c r="M82" s="59"/>
      <c r="N82" s="81"/>
      <c r="O82" s="58"/>
    </row>
    <row r="83" s="15" customFormat="true" ht="12.75" hidden="false" customHeight="false" outlineLevel="0" collapsed="false">
      <c r="E83" s="16"/>
      <c r="F83" s="17"/>
      <c r="J83" s="16"/>
      <c r="K83" s="16"/>
      <c r="M83" s="59"/>
      <c r="N83" s="81"/>
      <c r="O83" s="58"/>
    </row>
    <row r="84" s="15" customFormat="true" ht="12.75" hidden="false" customHeight="false" outlineLevel="0" collapsed="false">
      <c r="E84" s="16"/>
      <c r="F84" s="17"/>
      <c r="J84" s="16"/>
      <c r="K84" s="16"/>
      <c r="M84" s="59"/>
      <c r="N84" s="81"/>
      <c r="O84" s="58"/>
    </row>
    <row r="85" s="15" customFormat="true" ht="12.75" hidden="false" customHeight="false" outlineLevel="0" collapsed="false">
      <c r="E85" s="16"/>
      <c r="F85" s="17"/>
      <c r="J85" s="16"/>
      <c r="K85" s="16"/>
      <c r="M85" s="59"/>
      <c r="N85" s="81"/>
      <c r="O85" s="58"/>
    </row>
    <row r="86" s="15" customFormat="true" ht="12.75" hidden="false" customHeight="false" outlineLevel="0" collapsed="false">
      <c r="E86" s="16"/>
      <c r="F86" s="17"/>
      <c r="J86" s="16"/>
      <c r="K86" s="16"/>
      <c r="M86" s="59"/>
      <c r="N86" s="81"/>
      <c r="O86" s="58"/>
    </row>
    <row r="87" s="15" customFormat="true" ht="12.75" hidden="false" customHeight="false" outlineLevel="0" collapsed="false">
      <c r="E87" s="16"/>
      <c r="F87" s="17"/>
      <c r="J87" s="16"/>
      <c r="K87" s="16"/>
      <c r="M87" s="59"/>
      <c r="N87" s="81"/>
      <c r="O87" s="58"/>
    </row>
    <row r="88" s="15" customFormat="true" ht="12.75" hidden="false" customHeight="false" outlineLevel="0" collapsed="false">
      <c r="E88" s="16"/>
      <c r="F88" s="17"/>
      <c r="J88" s="16"/>
      <c r="K88" s="16"/>
      <c r="M88" s="59"/>
      <c r="N88" s="81"/>
      <c r="O88" s="58"/>
    </row>
    <row r="89" s="15" customFormat="true" ht="12.75" hidden="false" customHeight="false" outlineLevel="0" collapsed="false">
      <c r="E89" s="16"/>
      <c r="F89" s="17"/>
      <c r="J89" s="16"/>
      <c r="K89" s="16"/>
      <c r="M89" s="59"/>
      <c r="N89" s="81"/>
      <c r="O89" s="58"/>
    </row>
    <row r="90" s="15" customFormat="true" ht="12.75" hidden="false" customHeight="false" outlineLevel="0" collapsed="false">
      <c r="E90" s="16"/>
      <c r="F90" s="17"/>
      <c r="J90" s="16"/>
      <c r="K90" s="16"/>
      <c r="M90" s="59"/>
      <c r="N90" s="81"/>
      <c r="O90" s="58"/>
    </row>
    <row r="91" s="15" customFormat="true" ht="12.75" hidden="false" customHeight="false" outlineLevel="0" collapsed="false">
      <c r="E91" s="16"/>
      <c r="F91" s="17"/>
      <c r="J91" s="16"/>
      <c r="K91" s="16"/>
      <c r="M91" s="59"/>
      <c r="N91" s="81"/>
      <c r="O91" s="58"/>
    </row>
    <row r="92" s="15" customFormat="true" ht="12.75" hidden="false" customHeight="false" outlineLevel="0" collapsed="false">
      <c r="E92" s="16"/>
      <c r="F92" s="17"/>
      <c r="J92" s="16"/>
      <c r="K92" s="16"/>
      <c r="M92" s="59"/>
      <c r="N92" s="81"/>
      <c r="O92" s="58"/>
    </row>
    <row r="93" s="15" customFormat="true" ht="12.75" hidden="false" customHeight="false" outlineLevel="0" collapsed="false">
      <c r="E93" s="16"/>
      <c r="F93" s="17"/>
      <c r="J93" s="16"/>
      <c r="K93" s="16"/>
      <c r="M93" s="59"/>
      <c r="N93" s="81"/>
      <c r="O93" s="58"/>
    </row>
    <row r="94" s="15" customFormat="true" ht="12.75" hidden="false" customHeight="false" outlineLevel="0" collapsed="false">
      <c r="E94" s="16"/>
      <c r="F94" s="17"/>
      <c r="J94" s="16"/>
      <c r="K94" s="16"/>
      <c r="M94" s="59"/>
      <c r="N94" s="81"/>
      <c r="O94" s="58"/>
    </row>
    <row r="95" s="15" customFormat="true" ht="12.75" hidden="false" customHeight="false" outlineLevel="0" collapsed="false">
      <c r="E95" s="16"/>
      <c r="F95" s="17"/>
      <c r="J95" s="16"/>
      <c r="K95" s="16"/>
      <c r="M95" s="59"/>
      <c r="N95" s="81"/>
      <c r="O95" s="58"/>
    </row>
    <row r="96" s="15" customFormat="true" ht="12.75" hidden="false" customHeight="false" outlineLevel="0" collapsed="false">
      <c r="E96" s="16"/>
      <c r="F96" s="17"/>
      <c r="J96" s="16"/>
      <c r="K96" s="16"/>
      <c r="M96" s="59"/>
      <c r="N96" s="81"/>
      <c r="O96" s="58"/>
    </row>
    <row r="97" s="15" customFormat="true" ht="12.75" hidden="false" customHeight="false" outlineLevel="0" collapsed="false">
      <c r="E97" s="16"/>
      <c r="F97" s="17"/>
      <c r="J97" s="16"/>
      <c r="K97" s="16"/>
      <c r="M97" s="59"/>
      <c r="N97" s="81"/>
      <c r="O97" s="58"/>
    </row>
    <row r="98" s="15" customFormat="true" ht="12.75" hidden="false" customHeight="false" outlineLevel="0" collapsed="false">
      <c r="E98" s="16"/>
      <c r="F98" s="17"/>
      <c r="J98" s="16"/>
      <c r="K98" s="16"/>
      <c r="M98" s="59"/>
      <c r="N98" s="81"/>
      <c r="O98" s="58"/>
    </row>
    <row r="99" s="15" customFormat="true" ht="12.75" hidden="false" customHeight="false" outlineLevel="0" collapsed="false">
      <c r="E99" s="16"/>
      <c r="F99" s="17"/>
      <c r="J99" s="16"/>
      <c r="K99" s="16"/>
      <c r="M99" s="59"/>
      <c r="N99" s="81"/>
      <c r="O99" s="58"/>
    </row>
    <row r="100" s="15" customFormat="true" ht="12.75" hidden="false" customHeight="false" outlineLevel="0" collapsed="false">
      <c r="E100" s="16"/>
      <c r="F100" s="17"/>
      <c r="J100" s="16"/>
      <c r="K100" s="16"/>
      <c r="M100" s="59"/>
      <c r="N100" s="81"/>
      <c r="O100" s="58"/>
    </row>
    <row r="101" s="15" customFormat="true" ht="12.75" hidden="false" customHeight="false" outlineLevel="0" collapsed="false">
      <c r="E101" s="16"/>
      <c r="F101" s="17"/>
      <c r="J101" s="16"/>
      <c r="K101" s="16"/>
      <c r="M101" s="59"/>
      <c r="N101" s="81"/>
      <c r="O101" s="58"/>
    </row>
    <row r="102" s="15" customFormat="true" ht="12.75" hidden="false" customHeight="false" outlineLevel="0" collapsed="false">
      <c r="E102" s="16"/>
      <c r="F102" s="17"/>
      <c r="J102" s="16"/>
      <c r="K102" s="16"/>
      <c r="M102" s="59"/>
      <c r="N102" s="81"/>
      <c r="O102" s="58"/>
    </row>
    <row r="103" s="15" customFormat="true" ht="12.75" hidden="false" customHeight="false" outlineLevel="0" collapsed="false">
      <c r="E103" s="16"/>
      <c r="F103" s="17"/>
      <c r="J103" s="16"/>
      <c r="K103" s="16"/>
      <c r="M103" s="59"/>
      <c r="N103" s="81"/>
      <c r="O103" s="58"/>
    </row>
    <row r="104" s="15" customFormat="true" ht="12.75" hidden="false" customHeight="false" outlineLevel="0" collapsed="false">
      <c r="E104" s="16"/>
      <c r="F104" s="17"/>
      <c r="J104" s="16"/>
      <c r="K104" s="16"/>
      <c r="M104" s="59"/>
      <c r="N104" s="81"/>
      <c r="O104" s="58"/>
    </row>
    <row r="105" s="15" customFormat="true" ht="12.75" hidden="false" customHeight="false" outlineLevel="0" collapsed="false">
      <c r="E105" s="16"/>
      <c r="F105" s="17"/>
      <c r="J105" s="16"/>
      <c r="K105" s="16"/>
      <c r="M105" s="59"/>
      <c r="N105" s="81"/>
      <c r="O105" s="58"/>
    </row>
    <row r="106" s="15" customFormat="true" ht="12.75" hidden="false" customHeight="false" outlineLevel="0" collapsed="false">
      <c r="E106" s="16"/>
      <c r="F106" s="17"/>
      <c r="J106" s="16"/>
      <c r="K106" s="16"/>
      <c r="M106" s="59"/>
      <c r="N106" s="81"/>
      <c r="O106" s="58"/>
    </row>
    <row r="107" s="15" customFormat="true" ht="12.75" hidden="false" customHeight="false" outlineLevel="0" collapsed="false">
      <c r="E107" s="16"/>
      <c r="F107" s="17"/>
      <c r="J107" s="16"/>
      <c r="K107" s="16"/>
      <c r="M107" s="59"/>
      <c r="N107" s="81"/>
      <c r="O107" s="58"/>
    </row>
    <row r="108" s="15" customFormat="true" ht="12.75" hidden="false" customHeight="false" outlineLevel="0" collapsed="false">
      <c r="E108" s="16"/>
      <c r="F108" s="17"/>
      <c r="J108" s="16"/>
      <c r="K108" s="16"/>
      <c r="M108" s="59"/>
      <c r="N108" s="81"/>
      <c r="O108" s="58"/>
    </row>
    <row r="109" s="15" customFormat="true" ht="12.75" hidden="false" customHeight="false" outlineLevel="0" collapsed="false">
      <c r="E109" s="16"/>
      <c r="F109" s="17"/>
      <c r="J109" s="16"/>
      <c r="K109" s="16"/>
      <c r="M109" s="59"/>
      <c r="N109" s="81"/>
      <c r="O109" s="58"/>
    </row>
    <row r="110" s="15" customFormat="true" ht="12.75" hidden="false" customHeight="false" outlineLevel="0" collapsed="false">
      <c r="E110" s="16"/>
      <c r="F110" s="17"/>
      <c r="J110" s="16"/>
      <c r="K110" s="16"/>
      <c r="M110" s="59"/>
      <c r="N110" s="81"/>
      <c r="O110" s="58"/>
    </row>
    <row r="111" s="15" customFormat="true" ht="12.75" hidden="false" customHeight="false" outlineLevel="0" collapsed="false">
      <c r="E111" s="16"/>
      <c r="F111" s="17"/>
      <c r="J111" s="16"/>
      <c r="K111" s="16"/>
      <c r="M111" s="59"/>
      <c r="N111" s="81"/>
      <c r="O111" s="58"/>
    </row>
    <row r="112" s="15" customFormat="true" ht="12.75" hidden="false" customHeight="false" outlineLevel="0" collapsed="false">
      <c r="E112" s="16"/>
      <c r="F112" s="17"/>
      <c r="J112" s="16"/>
      <c r="K112" s="16"/>
      <c r="M112" s="59"/>
      <c r="N112" s="81"/>
      <c r="O112" s="58"/>
    </row>
    <row r="113" s="15" customFormat="true" ht="12.75" hidden="false" customHeight="false" outlineLevel="0" collapsed="false">
      <c r="E113" s="16"/>
      <c r="F113" s="17"/>
      <c r="J113" s="16"/>
      <c r="K113" s="16"/>
      <c r="M113" s="59"/>
      <c r="N113" s="81"/>
      <c r="O113" s="58"/>
    </row>
    <row r="114" s="15" customFormat="true" ht="12.75" hidden="false" customHeight="false" outlineLevel="0" collapsed="false">
      <c r="E114" s="16"/>
      <c r="F114" s="17"/>
      <c r="J114" s="16"/>
      <c r="K114" s="16"/>
      <c r="M114" s="59"/>
      <c r="N114" s="81"/>
      <c r="O114" s="58"/>
    </row>
    <row r="115" s="15" customFormat="true" ht="12.75" hidden="false" customHeight="false" outlineLevel="0" collapsed="false">
      <c r="E115" s="16"/>
      <c r="F115" s="17"/>
      <c r="J115" s="16"/>
      <c r="K115" s="16"/>
      <c r="M115" s="59"/>
      <c r="N115" s="81"/>
      <c r="O115" s="58"/>
    </row>
    <row r="116" s="15" customFormat="true" ht="12.75" hidden="false" customHeight="false" outlineLevel="0" collapsed="false">
      <c r="E116" s="16"/>
      <c r="F116" s="17"/>
      <c r="J116" s="16"/>
      <c r="K116" s="16"/>
      <c r="M116" s="59"/>
      <c r="N116" s="81"/>
      <c r="O116" s="58"/>
    </row>
    <row r="117" s="15" customFormat="true" ht="12.75" hidden="false" customHeight="false" outlineLevel="0" collapsed="false">
      <c r="E117" s="16"/>
      <c r="F117" s="17"/>
      <c r="J117" s="16"/>
      <c r="K117" s="16"/>
      <c r="M117" s="59"/>
      <c r="N117" s="81"/>
      <c r="O117" s="58"/>
    </row>
    <row r="118" s="15" customFormat="true" ht="12.75" hidden="false" customHeight="false" outlineLevel="0" collapsed="false">
      <c r="E118" s="16"/>
      <c r="F118" s="17"/>
      <c r="J118" s="16"/>
      <c r="K118" s="16"/>
      <c r="M118" s="59"/>
      <c r="N118" s="81"/>
      <c r="O118" s="58"/>
    </row>
    <row r="119" s="15" customFormat="true" ht="12.75" hidden="false" customHeight="false" outlineLevel="0" collapsed="false">
      <c r="E119" s="16"/>
      <c r="F119" s="17"/>
      <c r="J119" s="16"/>
      <c r="K119" s="16"/>
      <c r="M119" s="59"/>
      <c r="N119" s="81"/>
      <c r="O119" s="58"/>
    </row>
    <row r="120" s="15" customFormat="true" ht="12.75" hidden="false" customHeight="false" outlineLevel="0" collapsed="false">
      <c r="E120" s="16"/>
      <c r="F120" s="17"/>
      <c r="J120" s="16"/>
      <c r="K120" s="16"/>
      <c r="M120" s="59"/>
      <c r="N120" s="81"/>
      <c r="O120" s="58"/>
    </row>
    <row r="121" s="15" customFormat="true" ht="12.75" hidden="false" customHeight="false" outlineLevel="0" collapsed="false">
      <c r="E121" s="16"/>
      <c r="F121" s="17"/>
      <c r="J121" s="16"/>
      <c r="K121" s="16"/>
      <c r="M121" s="59"/>
      <c r="N121" s="81"/>
      <c r="O121" s="58"/>
    </row>
    <row r="122" s="15" customFormat="true" ht="12.75" hidden="false" customHeight="false" outlineLevel="0" collapsed="false">
      <c r="E122" s="16"/>
      <c r="F122" s="17"/>
      <c r="J122" s="16"/>
      <c r="K122" s="16"/>
      <c r="M122" s="59"/>
      <c r="N122" s="81"/>
      <c r="O122" s="58"/>
    </row>
    <row r="123" s="15" customFormat="true" ht="12.75" hidden="false" customHeight="false" outlineLevel="0" collapsed="false">
      <c r="E123" s="16"/>
      <c r="F123" s="17"/>
      <c r="J123" s="16"/>
      <c r="K123" s="16"/>
      <c r="M123" s="59"/>
      <c r="N123" s="81"/>
      <c r="O123" s="58"/>
    </row>
    <row r="124" s="15" customFormat="true" ht="12.75" hidden="false" customHeight="false" outlineLevel="0" collapsed="false">
      <c r="E124" s="16"/>
      <c r="F124" s="17"/>
      <c r="J124" s="16"/>
      <c r="K124" s="16"/>
      <c r="M124" s="59"/>
      <c r="N124" s="81"/>
      <c r="O124" s="58"/>
    </row>
    <row r="125" s="15" customFormat="true" ht="12.75" hidden="false" customHeight="false" outlineLevel="0" collapsed="false">
      <c r="E125" s="16"/>
      <c r="F125" s="17"/>
      <c r="J125" s="16"/>
      <c r="K125" s="16"/>
      <c r="M125" s="59"/>
      <c r="N125" s="81"/>
      <c r="O125" s="58"/>
    </row>
    <row r="126" s="15" customFormat="true" ht="12.75" hidden="false" customHeight="false" outlineLevel="0" collapsed="false">
      <c r="E126" s="16"/>
      <c r="F126" s="17"/>
      <c r="J126" s="16"/>
      <c r="K126" s="16"/>
      <c r="M126" s="59"/>
      <c r="N126" s="81"/>
      <c r="O126" s="58"/>
    </row>
    <row r="127" s="15" customFormat="true" ht="12.75" hidden="false" customHeight="false" outlineLevel="0" collapsed="false">
      <c r="E127" s="16"/>
      <c r="F127" s="17"/>
      <c r="J127" s="16"/>
      <c r="K127" s="16"/>
      <c r="M127" s="59"/>
      <c r="N127" s="81"/>
      <c r="O127" s="58"/>
    </row>
    <row r="128" s="15" customFormat="true" ht="12.75" hidden="false" customHeight="false" outlineLevel="0" collapsed="false">
      <c r="E128" s="16"/>
      <c r="F128" s="17"/>
      <c r="J128" s="16"/>
      <c r="K128" s="16"/>
      <c r="M128" s="59"/>
      <c r="N128" s="81"/>
      <c r="O128" s="58"/>
    </row>
    <row r="129" s="15" customFormat="true" ht="12.75" hidden="false" customHeight="false" outlineLevel="0" collapsed="false">
      <c r="E129" s="16"/>
      <c r="F129" s="17"/>
      <c r="J129" s="16"/>
      <c r="K129" s="16"/>
      <c r="M129" s="59"/>
      <c r="N129" s="81"/>
      <c r="O129" s="58"/>
    </row>
    <row r="130" s="15" customFormat="true" ht="12.75" hidden="false" customHeight="false" outlineLevel="0" collapsed="false">
      <c r="E130" s="16"/>
      <c r="F130" s="17"/>
      <c r="J130" s="16"/>
      <c r="K130" s="16"/>
      <c r="M130" s="59"/>
      <c r="N130" s="81"/>
      <c r="O130" s="58"/>
    </row>
    <row r="131" s="15" customFormat="true" ht="12.75" hidden="false" customHeight="false" outlineLevel="0" collapsed="false">
      <c r="E131" s="16"/>
      <c r="F131" s="17"/>
      <c r="J131" s="16"/>
      <c r="K131" s="16"/>
      <c r="M131" s="59"/>
      <c r="N131" s="81"/>
      <c r="O131" s="58"/>
    </row>
    <row r="132" s="15" customFormat="true" ht="12.75" hidden="false" customHeight="false" outlineLevel="0" collapsed="false">
      <c r="E132" s="16"/>
      <c r="F132" s="17"/>
      <c r="J132" s="16"/>
      <c r="K132" s="16"/>
      <c r="M132" s="59"/>
      <c r="N132" s="81"/>
      <c r="O132" s="58"/>
    </row>
    <row r="133" s="15" customFormat="true" ht="12.75" hidden="false" customHeight="false" outlineLevel="0" collapsed="false">
      <c r="E133" s="16"/>
      <c r="F133" s="17"/>
      <c r="J133" s="16"/>
      <c r="K133" s="16"/>
      <c r="M133" s="59"/>
      <c r="N133" s="81"/>
      <c r="O133" s="58"/>
    </row>
    <row r="134" s="15" customFormat="true" ht="12.75" hidden="false" customHeight="false" outlineLevel="0" collapsed="false">
      <c r="E134" s="16"/>
      <c r="F134" s="17"/>
      <c r="J134" s="16"/>
      <c r="K134" s="16"/>
      <c r="M134" s="59"/>
      <c r="N134" s="81"/>
      <c r="O134" s="58"/>
    </row>
    <row r="135" s="15" customFormat="true" ht="12.75" hidden="false" customHeight="false" outlineLevel="0" collapsed="false">
      <c r="E135" s="16"/>
      <c r="F135" s="17"/>
      <c r="J135" s="16"/>
      <c r="K135" s="16"/>
      <c r="M135" s="59"/>
      <c r="N135" s="81"/>
      <c r="O135" s="58"/>
    </row>
    <row r="136" s="15" customFormat="true" ht="12.75" hidden="false" customHeight="false" outlineLevel="0" collapsed="false">
      <c r="E136" s="16"/>
      <c r="F136" s="17"/>
      <c r="J136" s="16"/>
      <c r="K136" s="16"/>
      <c r="M136" s="59"/>
      <c r="N136" s="81"/>
      <c r="O136" s="58"/>
    </row>
    <row r="137" s="15" customFormat="true" ht="12.75" hidden="false" customHeight="false" outlineLevel="0" collapsed="false">
      <c r="E137" s="16"/>
      <c r="F137" s="17"/>
      <c r="J137" s="16"/>
      <c r="K137" s="16"/>
      <c r="M137" s="59"/>
      <c r="N137" s="81"/>
      <c r="O137" s="58"/>
    </row>
    <row r="138" s="15" customFormat="true" ht="12.75" hidden="false" customHeight="false" outlineLevel="0" collapsed="false">
      <c r="E138" s="16"/>
      <c r="F138" s="17"/>
      <c r="J138" s="16"/>
      <c r="K138" s="16"/>
      <c r="M138" s="59"/>
      <c r="N138" s="81"/>
      <c r="O138" s="58"/>
    </row>
    <row r="139" s="15" customFormat="true" ht="12.75" hidden="false" customHeight="false" outlineLevel="0" collapsed="false">
      <c r="E139" s="16"/>
      <c r="F139" s="17"/>
      <c r="J139" s="16"/>
      <c r="K139" s="16"/>
      <c r="M139" s="59"/>
      <c r="N139" s="81"/>
      <c r="O139" s="58"/>
    </row>
    <row r="140" s="15" customFormat="true" ht="12.75" hidden="false" customHeight="false" outlineLevel="0" collapsed="false">
      <c r="E140" s="16"/>
      <c r="F140" s="17"/>
      <c r="J140" s="16"/>
      <c r="K140" s="16"/>
      <c r="M140" s="59"/>
      <c r="N140" s="81"/>
      <c r="O140" s="58"/>
    </row>
    <row r="141" s="15" customFormat="true" ht="12.75" hidden="false" customHeight="false" outlineLevel="0" collapsed="false">
      <c r="E141" s="16"/>
      <c r="F141" s="17"/>
      <c r="J141" s="16"/>
      <c r="K141" s="16"/>
      <c r="M141" s="59"/>
      <c r="N141" s="81"/>
      <c r="O141" s="58"/>
    </row>
    <row r="142" s="15" customFormat="true" ht="12.75" hidden="false" customHeight="false" outlineLevel="0" collapsed="false">
      <c r="E142" s="16"/>
      <c r="F142" s="17"/>
      <c r="J142" s="16"/>
      <c r="K142" s="16"/>
      <c r="M142" s="59"/>
      <c r="N142" s="81"/>
      <c r="O142" s="58"/>
    </row>
    <row r="143" s="15" customFormat="true" ht="12.75" hidden="false" customHeight="false" outlineLevel="0" collapsed="false">
      <c r="E143" s="16"/>
      <c r="F143" s="17"/>
      <c r="J143" s="16"/>
      <c r="K143" s="16"/>
      <c r="M143" s="59"/>
      <c r="N143" s="81"/>
      <c r="O143" s="58"/>
    </row>
    <row r="144" s="15" customFormat="true" ht="12.75" hidden="false" customHeight="false" outlineLevel="0" collapsed="false">
      <c r="E144" s="16"/>
      <c r="F144" s="17"/>
      <c r="J144" s="16"/>
      <c r="K144" s="16"/>
      <c r="M144" s="59"/>
      <c r="N144" s="81"/>
      <c r="O144" s="58"/>
    </row>
    <row r="145" s="15" customFormat="true" ht="12.75" hidden="false" customHeight="false" outlineLevel="0" collapsed="false">
      <c r="E145" s="16"/>
      <c r="F145" s="17"/>
      <c r="J145" s="16"/>
      <c r="K145" s="16"/>
      <c r="M145" s="59"/>
      <c r="N145" s="81"/>
      <c r="O145" s="58"/>
    </row>
    <row r="146" s="15" customFormat="true" ht="12.75" hidden="false" customHeight="false" outlineLevel="0" collapsed="false">
      <c r="E146" s="16"/>
      <c r="F146" s="17"/>
      <c r="J146" s="16"/>
      <c r="K146" s="16"/>
      <c r="M146" s="59"/>
      <c r="N146" s="81"/>
      <c r="O146" s="58"/>
    </row>
    <row r="147" s="15" customFormat="true" ht="12.75" hidden="false" customHeight="false" outlineLevel="0" collapsed="false">
      <c r="E147" s="16"/>
      <c r="F147" s="17"/>
      <c r="J147" s="16"/>
      <c r="K147" s="16"/>
      <c r="M147" s="59"/>
      <c r="N147" s="81"/>
      <c r="O147" s="58"/>
    </row>
    <row r="148" s="15" customFormat="true" ht="12.75" hidden="false" customHeight="false" outlineLevel="0" collapsed="false">
      <c r="E148" s="16"/>
      <c r="F148" s="17"/>
      <c r="J148" s="16"/>
      <c r="K148" s="16"/>
      <c r="M148" s="59"/>
      <c r="N148" s="81"/>
      <c r="O148" s="58"/>
    </row>
    <row r="149" s="15" customFormat="true" ht="12.75" hidden="false" customHeight="false" outlineLevel="0" collapsed="false">
      <c r="E149" s="16"/>
      <c r="F149" s="17"/>
      <c r="J149" s="16"/>
      <c r="K149" s="16"/>
      <c r="M149" s="59"/>
      <c r="N149" s="81"/>
      <c r="O149" s="58"/>
    </row>
    <row r="150" s="15" customFormat="true" ht="12.75" hidden="false" customHeight="false" outlineLevel="0" collapsed="false">
      <c r="E150" s="16"/>
      <c r="F150" s="17"/>
      <c r="J150" s="16"/>
      <c r="K150" s="16"/>
      <c r="M150" s="59"/>
      <c r="N150" s="81"/>
      <c r="O150" s="58"/>
    </row>
    <row r="151" s="15" customFormat="true" ht="12.75" hidden="false" customHeight="false" outlineLevel="0" collapsed="false">
      <c r="E151" s="16"/>
      <c r="F151" s="17"/>
      <c r="J151" s="16"/>
      <c r="K151" s="16"/>
      <c r="M151" s="59"/>
      <c r="N151" s="81"/>
      <c r="O151" s="58"/>
    </row>
    <row r="152" s="15" customFormat="true" ht="12.75" hidden="false" customHeight="false" outlineLevel="0" collapsed="false">
      <c r="E152" s="16"/>
      <c r="F152" s="17"/>
      <c r="J152" s="16"/>
      <c r="K152" s="16"/>
      <c r="M152" s="59"/>
      <c r="N152" s="81"/>
      <c r="O152" s="58"/>
    </row>
    <row r="153" s="15" customFormat="true" ht="12.75" hidden="false" customHeight="false" outlineLevel="0" collapsed="false">
      <c r="E153" s="16"/>
      <c r="F153" s="17"/>
      <c r="J153" s="16"/>
      <c r="K153" s="16"/>
      <c r="M153" s="59"/>
      <c r="N153" s="81"/>
      <c r="O153" s="58"/>
    </row>
    <row r="154" s="15" customFormat="true" ht="12.75" hidden="false" customHeight="false" outlineLevel="0" collapsed="false">
      <c r="E154" s="16"/>
      <c r="F154" s="17"/>
      <c r="J154" s="16"/>
      <c r="K154" s="16"/>
      <c r="M154" s="59"/>
      <c r="N154" s="81"/>
      <c r="O154" s="58"/>
    </row>
    <row r="155" s="15" customFormat="true" ht="12.75" hidden="false" customHeight="false" outlineLevel="0" collapsed="false">
      <c r="E155" s="16"/>
      <c r="F155" s="17"/>
      <c r="J155" s="16"/>
      <c r="K155" s="16"/>
      <c r="M155" s="59"/>
      <c r="N155" s="81"/>
      <c r="O155" s="58"/>
    </row>
    <row r="156" s="15" customFormat="true" ht="12.75" hidden="false" customHeight="false" outlineLevel="0" collapsed="false">
      <c r="E156" s="16"/>
      <c r="F156" s="17"/>
      <c r="J156" s="16"/>
      <c r="K156" s="16"/>
      <c r="M156" s="59"/>
      <c r="N156" s="81"/>
      <c r="O156" s="58"/>
    </row>
    <row r="157" s="15" customFormat="true" ht="12.75" hidden="false" customHeight="false" outlineLevel="0" collapsed="false">
      <c r="E157" s="16"/>
      <c r="F157" s="17"/>
      <c r="J157" s="16"/>
      <c r="K157" s="16"/>
      <c r="M157" s="59"/>
      <c r="N157" s="81"/>
      <c r="O157" s="58"/>
    </row>
    <row r="158" s="15" customFormat="true" ht="12.75" hidden="false" customHeight="false" outlineLevel="0" collapsed="false">
      <c r="E158" s="16"/>
      <c r="F158" s="17"/>
      <c r="J158" s="16"/>
      <c r="K158" s="16"/>
      <c r="M158" s="59"/>
      <c r="N158" s="81"/>
      <c r="O158" s="58"/>
    </row>
    <row r="159" s="15" customFormat="true" ht="12.75" hidden="false" customHeight="false" outlineLevel="0" collapsed="false">
      <c r="E159" s="16"/>
      <c r="F159" s="17"/>
      <c r="J159" s="16"/>
      <c r="K159" s="16"/>
      <c r="M159" s="59"/>
      <c r="N159" s="81"/>
      <c r="O159" s="58"/>
    </row>
    <row r="160" s="15" customFormat="true" ht="12.75" hidden="false" customHeight="false" outlineLevel="0" collapsed="false">
      <c r="E160" s="16"/>
      <c r="F160" s="17"/>
      <c r="J160" s="16"/>
      <c r="K160" s="16"/>
      <c r="M160" s="59"/>
      <c r="N160" s="81"/>
      <c r="O160" s="58"/>
    </row>
    <row r="161" s="15" customFormat="true" ht="12.75" hidden="false" customHeight="false" outlineLevel="0" collapsed="false">
      <c r="E161" s="16"/>
      <c r="F161" s="17"/>
      <c r="J161" s="16"/>
      <c r="K161" s="16"/>
      <c r="M161" s="59"/>
      <c r="N161" s="81"/>
      <c r="O161" s="58"/>
    </row>
    <row r="162" s="15" customFormat="true" ht="12.75" hidden="false" customHeight="false" outlineLevel="0" collapsed="false">
      <c r="E162" s="16"/>
      <c r="F162" s="17"/>
      <c r="J162" s="16"/>
      <c r="K162" s="16"/>
      <c r="M162" s="59"/>
      <c r="N162" s="81"/>
      <c r="O162" s="58"/>
    </row>
    <row r="163" s="15" customFormat="true" ht="12.75" hidden="false" customHeight="false" outlineLevel="0" collapsed="false">
      <c r="E163" s="16"/>
      <c r="F163" s="17"/>
      <c r="J163" s="16"/>
      <c r="K163" s="16"/>
      <c r="M163" s="59"/>
      <c r="N163" s="81"/>
      <c r="O163" s="58"/>
    </row>
    <row r="164" s="15" customFormat="true" ht="12.75" hidden="false" customHeight="false" outlineLevel="0" collapsed="false">
      <c r="E164" s="16"/>
      <c r="F164" s="17"/>
      <c r="J164" s="16"/>
      <c r="K164" s="16"/>
      <c r="M164" s="59"/>
      <c r="N164" s="81"/>
      <c r="O164" s="58"/>
    </row>
    <row r="165" s="15" customFormat="true" ht="12.75" hidden="false" customHeight="false" outlineLevel="0" collapsed="false">
      <c r="E165" s="16"/>
      <c r="F165" s="17"/>
      <c r="J165" s="16"/>
      <c r="K165" s="16"/>
      <c r="M165" s="59"/>
      <c r="N165" s="81"/>
      <c r="O165" s="58"/>
    </row>
    <row r="166" s="15" customFormat="true" ht="12.75" hidden="false" customHeight="false" outlineLevel="0" collapsed="false">
      <c r="E166" s="16"/>
      <c r="F166" s="17"/>
      <c r="J166" s="16"/>
      <c r="K166" s="16"/>
      <c r="M166" s="59"/>
      <c r="N166" s="81"/>
      <c r="O166" s="58"/>
    </row>
    <row r="167" s="15" customFormat="true" ht="12.75" hidden="false" customHeight="false" outlineLevel="0" collapsed="false">
      <c r="E167" s="16"/>
      <c r="F167" s="17"/>
      <c r="J167" s="16"/>
      <c r="K167" s="16"/>
      <c r="M167" s="59"/>
      <c r="N167" s="81"/>
      <c r="O167" s="58"/>
    </row>
    <row r="168" s="15" customFormat="true" ht="12.75" hidden="false" customHeight="false" outlineLevel="0" collapsed="false">
      <c r="E168" s="16"/>
      <c r="F168" s="17"/>
      <c r="J168" s="16"/>
      <c r="K168" s="16"/>
      <c r="M168" s="59"/>
      <c r="N168" s="81"/>
      <c r="O168" s="58"/>
    </row>
    <row r="169" s="15" customFormat="true" ht="12.75" hidden="false" customHeight="false" outlineLevel="0" collapsed="false">
      <c r="E169" s="16"/>
      <c r="F169" s="17"/>
      <c r="J169" s="16"/>
      <c r="K169" s="16"/>
      <c r="M169" s="59"/>
      <c r="N169" s="81"/>
      <c r="O169" s="58"/>
    </row>
    <row r="170" s="15" customFormat="true" ht="12.75" hidden="false" customHeight="false" outlineLevel="0" collapsed="false">
      <c r="E170" s="16"/>
      <c r="F170" s="17"/>
      <c r="J170" s="16"/>
      <c r="K170" s="16"/>
      <c r="M170" s="59"/>
      <c r="N170" s="81"/>
      <c r="O170" s="58"/>
    </row>
    <row r="171" s="15" customFormat="true" ht="12.75" hidden="false" customHeight="false" outlineLevel="0" collapsed="false">
      <c r="E171" s="16"/>
      <c r="F171" s="17"/>
      <c r="J171" s="16"/>
      <c r="K171" s="16"/>
      <c r="M171" s="59"/>
      <c r="N171" s="81"/>
      <c r="O171" s="58"/>
    </row>
    <row r="172" s="15" customFormat="true" ht="12.75" hidden="false" customHeight="false" outlineLevel="0" collapsed="false">
      <c r="E172" s="16"/>
      <c r="F172" s="17"/>
      <c r="J172" s="16"/>
      <c r="K172" s="16"/>
      <c r="M172" s="59"/>
      <c r="N172" s="81"/>
      <c r="O172" s="58"/>
    </row>
    <row r="173" s="15" customFormat="true" ht="12.75" hidden="false" customHeight="false" outlineLevel="0" collapsed="false">
      <c r="E173" s="16"/>
      <c r="F173" s="17"/>
      <c r="J173" s="16"/>
      <c r="K173" s="16"/>
      <c r="M173" s="59"/>
      <c r="N173" s="81"/>
      <c r="O173" s="58"/>
    </row>
    <row r="174" s="15" customFormat="true" ht="12.75" hidden="false" customHeight="false" outlineLevel="0" collapsed="false">
      <c r="E174" s="16"/>
      <c r="F174" s="17"/>
      <c r="J174" s="16"/>
      <c r="K174" s="16"/>
      <c r="M174" s="59"/>
      <c r="N174" s="81"/>
      <c r="O174" s="58"/>
    </row>
    <row r="175" s="15" customFormat="true" ht="12.75" hidden="false" customHeight="false" outlineLevel="0" collapsed="false">
      <c r="E175" s="16"/>
      <c r="F175" s="17"/>
      <c r="J175" s="16"/>
      <c r="K175" s="16"/>
      <c r="M175" s="59"/>
      <c r="N175" s="81"/>
      <c r="O175" s="58"/>
    </row>
    <row r="176" s="15" customFormat="true" ht="12.75" hidden="false" customHeight="false" outlineLevel="0" collapsed="false">
      <c r="E176" s="16"/>
      <c r="F176" s="17"/>
      <c r="J176" s="16"/>
      <c r="K176" s="16"/>
      <c r="M176" s="59"/>
      <c r="N176" s="81"/>
      <c r="O176" s="58"/>
    </row>
    <row r="177" s="15" customFormat="true" ht="12.75" hidden="false" customHeight="false" outlineLevel="0" collapsed="false">
      <c r="E177" s="16"/>
      <c r="F177" s="17"/>
      <c r="J177" s="16"/>
      <c r="K177" s="16"/>
      <c r="M177" s="59"/>
      <c r="N177" s="81"/>
      <c r="O177" s="58"/>
    </row>
    <row r="178" s="15" customFormat="true" ht="12.75" hidden="false" customHeight="false" outlineLevel="0" collapsed="false">
      <c r="E178" s="16"/>
      <c r="F178" s="17"/>
      <c r="J178" s="16"/>
      <c r="K178" s="16"/>
      <c r="M178" s="59"/>
      <c r="N178" s="81"/>
      <c r="O178" s="58"/>
    </row>
    <row r="179" s="15" customFormat="true" ht="12.75" hidden="false" customHeight="false" outlineLevel="0" collapsed="false">
      <c r="E179" s="16"/>
      <c r="F179" s="17"/>
      <c r="J179" s="16"/>
      <c r="K179" s="16"/>
      <c r="M179" s="59"/>
      <c r="N179" s="81"/>
      <c r="O179" s="58"/>
    </row>
    <row r="180" s="15" customFormat="true" ht="12.75" hidden="false" customHeight="false" outlineLevel="0" collapsed="false">
      <c r="E180" s="16"/>
      <c r="F180" s="17"/>
      <c r="J180" s="16"/>
      <c r="K180" s="16"/>
      <c r="M180" s="59"/>
      <c r="N180" s="81"/>
      <c r="O180" s="58"/>
    </row>
    <row r="181" s="15" customFormat="true" ht="12.75" hidden="false" customHeight="false" outlineLevel="0" collapsed="false">
      <c r="E181" s="16"/>
      <c r="F181" s="17"/>
      <c r="J181" s="16"/>
      <c r="K181" s="16"/>
      <c r="M181" s="59"/>
      <c r="N181" s="81"/>
      <c r="O181" s="58"/>
    </row>
    <row r="182" s="15" customFormat="true" ht="12.75" hidden="false" customHeight="false" outlineLevel="0" collapsed="false">
      <c r="E182" s="16"/>
      <c r="F182" s="17"/>
      <c r="J182" s="16"/>
      <c r="K182" s="16"/>
      <c r="M182" s="59"/>
      <c r="N182" s="81"/>
      <c r="O182" s="58"/>
    </row>
    <row r="183" s="15" customFormat="true" ht="12.75" hidden="false" customHeight="false" outlineLevel="0" collapsed="false">
      <c r="E183" s="16"/>
      <c r="F183" s="17"/>
      <c r="J183" s="16"/>
      <c r="K183" s="16"/>
      <c r="M183" s="59"/>
      <c r="N183" s="81"/>
      <c r="O183" s="58"/>
    </row>
    <row r="184" s="15" customFormat="true" ht="12.75" hidden="false" customHeight="false" outlineLevel="0" collapsed="false">
      <c r="E184" s="16"/>
      <c r="F184" s="17"/>
      <c r="J184" s="16"/>
      <c r="K184" s="16"/>
      <c r="M184" s="59"/>
      <c r="N184" s="81"/>
      <c r="O184" s="58"/>
    </row>
    <row r="185" s="15" customFormat="true" ht="12.75" hidden="false" customHeight="false" outlineLevel="0" collapsed="false">
      <c r="E185" s="16"/>
      <c r="F185" s="17"/>
      <c r="J185" s="16"/>
      <c r="K185" s="16"/>
      <c r="M185" s="59"/>
      <c r="N185" s="81"/>
      <c r="O185" s="58"/>
    </row>
    <row r="186" s="15" customFormat="true" ht="12.75" hidden="false" customHeight="false" outlineLevel="0" collapsed="false">
      <c r="E186" s="16"/>
      <c r="F186" s="17"/>
      <c r="J186" s="16"/>
      <c r="K186" s="16"/>
      <c r="M186" s="59"/>
      <c r="N186" s="81"/>
      <c r="O186" s="58"/>
    </row>
    <row r="187" s="15" customFormat="true" ht="12.75" hidden="false" customHeight="false" outlineLevel="0" collapsed="false">
      <c r="E187" s="16"/>
      <c r="F187" s="17"/>
      <c r="J187" s="16"/>
      <c r="K187" s="16"/>
      <c r="M187" s="59"/>
      <c r="N187" s="81"/>
      <c r="O187" s="58"/>
    </row>
    <row r="188" s="15" customFormat="true" ht="12.75" hidden="false" customHeight="false" outlineLevel="0" collapsed="false">
      <c r="E188" s="16"/>
      <c r="F188" s="17"/>
      <c r="J188" s="16"/>
      <c r="K188" s="16"/>
      <c r="M188" s="59"/>
      <c r="N188" s="81"/>
      <c r="O188" s="58"/>
    </row>
    <row r="189" s="15" customFormat="true" ht="12.75" hidden="false" customHeight="false" outlineLevel="0" collapsed="false">
      <c r="E189" s="16"/>
      <c r="F189" s="17"/>
      <c r="J189" s="16"/>
      <c r="K189" s="16"/>
      <c r="M189" s="59"/>
      <c r="N189" s="81"/>
      <c r="O189" s="58"/>
    </row>
    <row r="190" s="15" customFormat="true" ht="12.75" hidden="false" customHeight="false" outlineLevel="0" collapsed="false">
      <c r="E190" s="16"/>
      <c r="F190" s="17"/>
      <c r="J190" s="16"/>
      <c r="K190" s="16"/>
      <c r="M190" s="59"/>
      <c r="N190" s="81"/>
      <c r="O190" s="58"/>
    </row>
    <row r="191" s="15" customFormat="true" ht="12.75" hidden="false" customHeight="false" outlineLevel="0" collapsed="false">
      <c r="E191" s="16"/>
      <c r="F191" s="17"/>
      <c r="J191" s="16"/>
      <c r="K191" s="16"/>
      <c r="M191" s="59"/>
      <c r="N191" s="81"/>
      <c r="O191" s="58"/>
    </row>
    <row r="192" s="15" customFormat="true" ht="12.75" hidden="false" customHeight="false" outlineLevel="0" collapsed="false">
      <c r="E192" s="16"/>
      <c r="F192" s="17"/>
      <c r="J192" s="16"/>
      <c r="K192" s="16"/>
      <c r="M192" s="59"/>
      <c r="N192" s="81"/>
      <c r="O192" s="58"/>
    </row>
    <row r="193" s="15" customFormat="true" ht="12.75" hidden="false" customHeight="false" outlineLevel="0" collapsed="false">
      <c r="E193" s="16"/>
      <c r="F193" s="17"/>
      <c r="J193" s="16"/>
      <c r="K193" s="16"/>
      <c r="M193" s="59"/>
      <c r="N193" s="81"/>
      <c r="O193" s="58"/>
    </row>
    <row r="194" s="15" customFormat="true" ht="12.75" hidden="false" customHeight="false" outlineLevel="0" collapsed="false">
      <c r="E194" s="16"/>
      <c r="F194" s="17"/>
      <c r="J194" s="16"/>
      <c r="K194" s="16"/>
      <c r="M194" s="59"/>
      <c r="N194" s="81"/>
      <c r="O194" s="58"/>
    </row>
    <row r="195" s="15" customFormat="true" ht="12.75" hidden="false" customHeight="false" outlineLevel="0" collapsed="false">
      <c r="E195" s="16"/>
      <c r="F195" s="17"/>
      <c r="J195" s="16"/>
      <c r="K195" s="16"/>
      <c r="M195" s="59"/>
      <c r="N195" s="81"/>
      <c r="O195" s="58"/>
    </row>
    <row r="196" s="15" customFormat="true" ht="12.75" hidden="false" customHeight="false" outlineLevel="0" collapsed="false">
      <c r="E196" s="16"/>
      <c r="F196" s="17"/>
      <c r="J196" s="16"/>
      <c r="K196" s="16"/>
      <c r="M196" s="59"/>
      <c r="N196" s="81"/>
      <c r="O196" s="58"/>
    </row>
    <row r="197" s="15" customFormat="true" ht="12.75" hidden="false" customHeight="false" outlineLevel="0" collapsed="false">
      <c r="E197" s="16"/>
      <c r="F197" s="17"/>
      <c r="J197" s="16"/>
      <c r="K197" s="16"/>
      <c r="M197" s="59"/>
      <c r="N197" s="81"/>
      <c r="O197" s="58"/>
    </row>
    <row r="198" s="15" customFormat="true" ht="12.75" hidden="false" customHeight="false" outlineLevel="0" collapsed="false">
      <c r="E198" s="16"/>
      <c r="F198" s="17"/>
      <c r="J198" s="16"/>
      <c r="K198" s="16"/>
      <c r="M198" s="59"/>
      <c r="N198" s="81"/>
      <c r="O198" s="58"/>
    </row>
    <row r="199" s="15" customFormat="true" ht="12.75" hidden="false" customHeight="false" outlineLevel="0" collapsed="false">
      <c r="E199" s="16"/>
      <c r="F199" s="17"/>
      <c r="J199" s="16"/>
      <c r="K199" s="16"/>
      <c r="M199" s="59"/>
      <c r="N199" s="81"/>
      <c r="O199" s="58"/>
    </row>
    <row r="200" s="15" customFormat="true" ht="12.75" hidden="false" customHeight="false" outlineLevel="0" collapsed="false">
      <c r="E200" s="16"/>
      <c r="F200" s="17"/>
      <c r="J200" s="16"/>
      <c r="K200" s="16"/>
      <c r="M200" s="59"/>
      <c r="N200" s="81"/>
      <c r="O200" s="58"/>
    </row>
    <row r="201" s="15" customFormat="true" ht="12.75" hidden="false" customHeight="false" outlineLevel="0" collapsed="false">
      <c r="E201" s="16"/>
      <c r="F201" s="17"/>
      <c r="J201" s="16"/>
      <c r="K201" s="16"/>
      <c r="M201" s="59"/>
      <c r="N201" s="81"/>
      <c r="O201" s="58"/>
    </row>
    <row r="202" s="15" customFormat="true" ht="12.75" hidden="false" customHeight="false" outlineLevel="0" collapsed="false">
      <c r="E202" s="16"/>
      <c r="F202" s="17"/>
      <c r="J202" s="16"/>
      <c r="K202" s="16"/>
      <c r="M202" s="59"/>
      <c r="N202" s="81"/>
      <c r="O202" s="58"/>
    </row>
    <row r="203" s="15" customFormat="true" ht="12.75" hidden="false" customHeight="false" outlineLevel="0" collapsed="false">
      <c r="E203" s="16"/>
      <c r="F203" s="17"/>
      <c r="J203" s="16"/>
      <c r="K203" s="16"/>
      <c r="M203" s="59"/>
      <c r="N203" s="81"/>
      <c r="O203" s="58"/>
    </row>
    <row r="204" s="15" customFormat="true" ht="12.75" hidden="false" customHeight="false" outlineLevel="0" collapsed="false">
      <c r="E204" s="16"/>
      <c r="F204" s="17"/>
      <c r="J204" s="16"/>
      <c r="K204" s="16"/>
      <c r="M204" s="59"/>
      <c r="N204" s="81"/>
      <c r="O204" s="58"/>
    </row>
    <row r="205" s="15" customFormat="true" ht="12.75" hidden="false" customHeight="false" outlineLevel="0" collapsed="false">
      <c r="E205" s="16"/>
      <c r="F205" s="17"/>
      <c r="J205" s="16"/>
      <c r="K205" s="16"/>
      <c r="M205" s="59"/>
      <c r="N205" s="81"/>
      <c r="O205" s="58"/>
    </row>
    <row r="206" s="15" customFormat="true" ht="12.75" hidden="false" customHeight="false" outlineLevel="0" collapsed="false">
      <c r="E206" s="16"/>
      <c r="F206" s="17"/>
      <c r="J206" s="16"/>
      <c r="K206" s="16"/>
      <c r="M206" s="59"/>
      <c r="N206" s="81"/>
      <c r="O206" s="58"/>
    </row>
    <row r="207" s="15" customFormat="true" ht="12.75" hidden="false" customHeight="false" outlineLevel="0" collapsed="false">
      <c r="E207" s="16"/>
      <c r="F207" s="17"/>
      <c r="J207" s="16"/>
      <c r="K207" s="16"/>
      <c r="M207" s="59"/>
      <c r="N207" s="81"/>
      <c r="O207" s="58"/>
    </row>
    <row r="208" s="15" customFormat="true" ht="12.75" hidden="false" customHeight="false" outlineLevel="0" collapsed="false">
      <c r="E208" s="16"/>
      <c r="F208" s="17"/>
      <c r="J208" s="16"/>
      <c r="K208" s="16"/>
      <c r="M208" s="59"/>
      <c r="N208" s="81"/>
      <c r="O208" s="58"/>
    </row>
    <row r="209" s="15" customFormat="true" ht="12.75" hidden="false" customHeight="false" outlineLevel="0" collapsed="false">
      <c r="E209" s="16"/>
      <c r="F209" s="17"/>
      <c r="J209" s="16"/>
      <c r="K209" s="16"/>
      <c r="M209" s="59"/>
      <c r="N209" s="81"/>
      <c r="O209" s="58"/>
    </row>
    <row r="210" s="15" customFormat="true" ht="12.75" hidden="false" customHeight="false" outlineLevel="0" collapsed="false">
      <c r="E210" s="16"/>
      <c r="F210" s="17"/>
      <c r="J210" s="16"/>
      <c r="K210" s="16"/>
      <c r="M210" s="59"/>
      <c r="N210" s="81"/>
      <c r="O210" s="58"/>
    </row>
    <row r="211" s="15" customFormat="true" ht="12.75" hidden="false" customHeight="false" outlineLevel="0" collapsed="false">
      <c r="E211" s="16"/>
      <c r="F211" s="17"/>
      <c r="J211" s="16"/>
      <c r="K211" s="16"/>
      <c r="M211" s="59"/>
      <c r="N211" s="81"/>
      <c r="O211" s="58"/>
    </row>
    <row r="212" s="15" customFormat="true" ht="12.75" hidden="false" customHeight="false" outlineLevel="0" collapsed="false">
      <c r="E212" s="16"/>
      <c r="F212" s="17"/>
      <c r="J212" s="16"/>
      <c r="K212" s="16"/>
      <c r="M212" s="59"/>
      <c r="N212" s="81"/>
      <c r="O212" s="58"/>
    </row>
    <row r="213" s="15" customFormat="true" ht="12.75" hidden="false" customHeight="false" outlineLevel="0" collapsed="false">
      <c r="E213" s="16"/>
      <c r="F213" s="17"/>
      <c r="J213" s="16"/>
      <c r="K213" s="16"/>
      <c r="M213" s="59"/>
      <c r="N213" s="81"/>
      <c r="O213" s="58"/>
    </row>
    <row r="214" s="15" customFormat="true" ht="12.75" hidden="false" customHeight="false" outlineLevel="0" collapsed="false">
      <c r="E214" s="16"/>
      <c r="F214" s="17"/>
      <c r="J214" s="16"/>
      <c r="K214" s="16"/>
      <c r="M214" s="59"/>
      <c r="N214" s="81"/>
      <c r="O214" s="58"/>
    </row>
    <row r="215" s="15" customFormat="true" ht="12.75" hidden="false" customHeight="false" outlineLevel="0" collapsed="false">
      <c r="E215" s="16"/>
      <c r="F215" s="17"/>
      <c r="J215" s="16"/>
      <c r="K215" s="16"/>
      <c r="M215" s="59"/>
      <c r="N215" s="81"/>
      <c r="O215" s="58"/>
    </row>
    <row r="216" s="15" customFormat="true" ht="12.75" hidden="false" customHeight="false" outlineLevel="0" collapsed="false">
      <c r="E216" s="16"/>
      <c r="F216" s="17"/>
      <c r="J216" s="16"/>
      <c r="K216" s="16"/>
      <c r="M216" s="59"/>
      <c r="N216" s="81"/>
      <c r="O216" s="58"/>
    </row>
    <row r="217" s="15" customFormat="true" ht="12.75" hidden="false" customHeight="false" outlineLevel="0" collapsed="false">
      <c r="E217" s="16"/>
      <c r="F217" s="17"/>
      <c r="J217" s="16"/>
      <c r="K217" s="16"/>
      <c r="M217" s="59"/>
      <c r="N217" s="81"/>
      <c r="O217" s="58"/>
    </row>
    <row r="218" s="15" customFormat="true" ht="12.75" hidden="false" customHeight="false" outlineLevel="0" collapsed="false">
      <c r="E218" s="16"/>
      <c r="F218" s="17"/>
      <c r="J218" s="16"/>
      <c r="K218" s="16"/>
      <c r="M218" s="59"/>
      <c r="N218" s="81"/>
      <c r="O218" s="58"/>
    </row>
    <row r="219" s="15" customFormat="true" ht="12.75" hidden="false" customHeight="false" outlineLevel="0" collapsed="false">
      <c r="E219" s="16"/>
      <c r="F219" s="17"/>
      <c r="J219" s="16"/>
      <c r="K219" s="16"/>
      <c r="M219" s="59"/>
      <c r="N219" s="81"/>
      <c r="O219" s="58"/>
    </row>
    <row r="220" s="15" customFormat="true" ht="12.75" hidden="false" customHeight="false" outlineLevel="0" collapsed="false">
      <c r="E220" s="16"/>
      <c r="F220" s="17"/>
      <c r="J220" s="16"/>
      <c r="K220" s="16"/>
      <c r="M220" s="59"/>
      <c r="N220" s="81"/>
      <c r="O220" s="58"/>
    </row>
    <row r="221" s="15" customFormat="true" ht="12.75" hidden="false" customHeight="false" outlineLevel="0" collapsed="false">
      <c r="E221" s="16"/>
      <c r="F221" s="17"/>
      <c r="J221" s="16"/>
      <c r="K221" s="16"/>
      <c r="M221" s="59"/>
      <c r="N221" s="81"/>
      <c r="O221" s="58"/>
    </row>
    <row r="222" s="15" customFormat="true" ht="12.75" hidden="false" customHeight="false" outlineLevel="0" collapsed="false">
      <c r="E222" s="16"/>
      <c r="F222" s="17"/>
      <c r="J222" s="16"/>
      <c r="K222" s="16"/>
      <c r="M222" s="59"/>
      <c r="N222" s="81"/>
      <c r="O222" s="58"/>
    </row>
    <row r="223" s="15" customFormat="true" ht="12.75" hidden="false" customHeight="false" outlineLevel="0" collapsed="false">
      <c r="E223" s="16"/>
      <c r="F223" s="17"/>
      <c r="J223" s="16"/>
      <c r="K223" s="16"/>
      <c r="M223" s="59"/>
      <c r="N223" s="81"/>
      <c r="O223" s="58"/>
    </row>
    <row r="224" s="15" customFormat="true" ht="12.75" hidden="false" customHeight="false" outlineLevel="0" collapsed="false">
      <c r="E224" s="16"/>
      <c r="F224" s="17"/>
      <c r="J224" s="16"/>
      <c r="K224" s="16"/>
      <c r="M224" s="59"/>
      <c r="N224" s="81"/>
      <c r="O224" s="58"/>
    </row>
    <row r="225" s="15" customFormat="true" ht="12.75" hidden="false" customHeight="false" outlineLevel="0" collapsed="false">
      <c r="E225" s="16"/>
      <c r="F225" s="17"/>
      <c r="J225" s="16"/>
      <c r="K225" s="16"/>
      <c r="M225" s="59"/>
      <c r="N225" s="81"/>
      <c r="O225" s="58"/>
    </row>
    <row r="226" s="15" customFormat="true" ht="12.75" hidden="false" customHeight="false" outlineLevel="0" collapsed="false">
      <c r="E226" s="16"/>
      <c r="F226" s="17"/>
      <c r="J226" s="16"/>
      <c r="K226" s="16"/>
      <c r="M226" s="59"/>
      <c r="N226" s="81"/>
      <c r="O226" s="58"/>
    </row>
    <row r="227" s="15" customFormat="true" ht="12.75" hidden="false" customHeight="false" outlineLevel="0" collapsed="false">
      <c r="E227" s="16"/>
      <c r="F227" s="17"/>
      <c r="J227" s="16"/>
      <c r="K227" s="16"/>
      <c r="M227" s="59"/>
      <c r="N227" s="81"/>
      <c r="O227" s="58"/>
    </row>
    <row r="228" s="15" customFormat="true" ht="12.75" hidden="false" customHeight="false" outlineLevel="0" collapsed="false">
      <c r="E228" s="16"/>
      <c r="F228" s="17"/>
      <c r="J228" s="16"/>
      <c r="K228" s="16"/>
      <c r="M228" s="59"/>
      <c r="N228" s="81"/>
      <c r="O228" s="58"/>
    </row>
    <row r="229" s="15" customFormat="true" ht="12.75" hidden="false" customHeight="false" outlineLevel="0" collapsed="false">
      <c r="E229" s="16"/>
      <c r="F229" s="17"/>
      <c r="J229" s="16"/>
      <c r="K229" s="16"/>
      <c r="M229" s="59"/>
      <c r="N229" s="81"/>
      <c r="O229" s="58"/>
    </row>
    <row r="230" s="15" customFormat="true" ht="12.75" hidden="false" customHeight="false" outlineLevel="0" collapsed="false">
      <c r="E230" s="16"/>
      <c r="F230" s="17"/>
      <c r="J230" s="16"/>
      <c r="K230" s="16"/>
      <c r="M230" s="59"/>
      <c r="N230" s="81"/>
      <c r="O230" s="58"/>
    </row>
    <row r="231" s="15" customFormat="true" ht="12.75" hidden="false" customHeight="false" outlineLevel="0" collapsed="false">
      <c r="E231" s="16"/>
      <c r="F231" s="17"/>
      <c r="J231" s="16"/>
      <c r="K231" s="16"/>
      <c r="M231" s="59"/>
      <c r="N231" s="81"/>
      <c r="O231" s="58"/>
    </row>
    <row r="232" s="15" customFormat="true" ht="12.75" hidden="false" customHeight="false" outlineLevel="0" collapsed="false">
      <c r="E232" s="16"/>
      <c r="F232" s="17"/>
      <c r="J232" s="16"/>
      <c r="K232" s="16"/>
      <c r="M232" s="59"/>
      <c r="N232" s="81"/>
      <c r="O232" s="58"/>
    </row>
    <row r="233" s="15" customFormat="true" ht="12.75" hidden="false" customHeight="false" outlineLevel="0" collapsed="false">
      <c r="E233" s="16"/>
      <c r="F233" s="17"/>
      <c r="J233" s="16"/>
      <c r="K233" s="16"/>
      <c r="M233" s="59"/>
      <c r="N233" s="81"/>
      <c r="O233" s="58"/>
    </row>
    <row r="234" s="15" customFormat="true" ht="12.75" hidden="false" customHeight="false" outlineLevel="0" collapsed="false">
      <c r="E234" s="16"/>
      <c r="F234" s="17"/>
      <c r="J234" s="16"/>
      <c r="K234" s="16"/>
      <c r="M234" s="59"/>
      <c r="N234" s="81"/>
      <c r="O234" s="58"/>
    </row>
    <row r="235" s="15" customFormat="true" ht="12.75" hidden="false" customHeight="false" outlineLevel="0" collapsed="false">
      <c r="E235" s="16"/>
      <c r="F235" s="17"/>
      <c r="J235" s="16"/>
      <c r="K235" s="16"/>
      <c r="M235" s="59"/>
      <c r="N235" s="81"/>
      <c r="O235" s="58"/>
    </row>
    <row r="236" s="15" customFormat="true" ht="12.75" hidden="false" customHeight="false" outlineLevel="0" collapsed="false">
      <c r="E236" s="16"/>
      <c r="F236" s="17"/>
      <c r="J236" s="16"/>
      <c r="K236" s="16"/>
      <c r="M236" s="59"/>
      <c r="N236" s="81"/>
      <c r="O236" s="58"/>
    </row>
    <row r="237" s="15" customFormat="true" ht="12.75" hidden="false" customHeight="false" outlineLevel="0" collapsed="false">
      <c r="E237" s="16"/>
      <c r="F237" s="17"/>
      <c r="J237" s="16"/>
      <c r="K237" s="16"/>
      <c r="M237" s="59"/>
      <c r="N237" s="81"/>
      <c r="O237" s="58"/>
    </row>
    <row r="238" s="15" customFormat="true" ht="12.75" hidden="false" customHeight="false" outlineLevel="0" collapsed="false">
      <c r="E238" s="16"/>
      <c r="F238" s="17"/>
      <c r="J238" s="16"/>
      <c r="K238" s="16"/>
      <c r="M238" s="59"/>
      <c r="N238" s="81"/>
      <c r="O238" s="58"/>
    </row>
    <row r="239" s="15" customFormat="true" ht="12.75" hidden="false" customHeight="false" outlineLevel="0" collapsed="false">
      <c r="E239" s="16"/>
      <c r="F239" s="17"/>
      <c r="J239" s="16"/>
      <c r="K239" s="16"/>
      <c r="M239" s="59"/>
      <c r="N239" s="81"/>
      <c r="O239" s="58"/>
    </row>
    <row r="240" s="15" customFormat="true" ht="12.75" hidden="false" customHeight="false" outlineLevel="0" collapsed="false">
      <c r="E240" s="16"/>
      <c r="F240" s="17"/>
      <c r="J240" s="16"/>
      <c r="K240" s="16"/>
      <c r="M240" s="59"/>
      <c r="N240" s="81"/>
      <c r="O240" s="58"/>
    </row>
    <row r="241" s="15" customFormat="true" ht="12.75" hidden="false" customHeight="false" outlineLevel="0" collapsed="false">
      <c r="E241" s="16"/>
      <c r="F241" s="17"/>
      <c r="J241" s="16"/>
      <c r="K241" s="16"/>
      <c r="M241" s="59"/>
      <c r="N241" s="81"/>
      <c r="O241" s="58"/>
    </row>
    <row r="242" s="15" customFormat="true" ht="12.75" hidden="false" customHeight="false" outlineLevel="0" collapsed="false">
      <c r="E242" s="16"/>
      <c r="F242" s="17"/>
      <c r="J242" s="16"/>
      <c r="K242" s="16"/>
      <c r="M242" s="59"/>
      <c r="N242" s="81"/>
      <c r="O242" s="58"/>
    </row>
    <row r="243" s="15" customFormat="true" ht="12.75" hidden="false" customHeight="false" outlineLevel="0" collapsed="false">
      <c r="E243" s="16"/>
      <c r="F243" s="17"/>
      <c r="J243" s="16"/>
      <c r="K243" s="16"/>
      <c r="M243" s="59"/>
      <c r="N243" s="81"/>
      <c r="O243" s="58"/>
    </row>
    <row r="244" s="15" customFormat="true" ht="12.75" hidden="false" customHeight="false" outlineLevel="0" collapsed="false">
      <c r="E244" s="16"/>
      <c r="F244" s="17"/>
      <c r="J244" s="16"/>
      <c r="K244" s="16"/>
      <c r="M244" s="59"/>
      <c r="N244" s="81"/>
      <c r="O244" s="58"/>
    </row>
    <row r="245" s="15" customFormat="true" ht="12.75" hidden="false" customHeight="false" outlineLevel="0" collapsed="false">
      <c r="E245" s="16"/>
      <c r="F245" s="17"/>
      <c r="J245" s="16"/>
      <c r="K245" s="16"/>
      <c r="M245" s="59"/>
      <c r="N245" s="81"/>
      <c r="O245" s="58"/>
    </row>
    <row r="246" s="15" customFormat="true" ht="12.75" hidden="false" customHeight="false" outlineLevel="0" collapsed="false">
      <c r="E246" s="16"/>
      <c r="F246" s="17"/>
      <c r="J246" s="16"/>
      <c r="K246" s="16"/>
      <c r="M246" s="59"/>
      <c r="N246" s="81"/>
      <c r="O246" s="58"/>
    </row>
    <row r="247" s="15" customFormat="true" ht="12.75" hidden="false" customHeight="false" outlineLevel="0" collapsed="false">
      <c r="E247" s="16"/>
      <c r="F247" s="17"/>
      <c r="J247" s="16"/>
      <c r="K247" s="16"/>
      <c r="M247" s="59"/>
      <c r="N247" s="81"/>
      <c r="O247" s="58"/>
    </row>
    <row r="248" s="15" customFormat="true" ht="12.75" hidden="false" customHeight="false" outlineLevel="0" collapsed="false">
      <c r="E248" s="16"/>
      <c r="F248" s="17"/>
      <c r="J248" s="16"/>
      <c r="K248" s="16"/>
      <c r="M248" s="59"/>
      <c r="N248" s="81"/>
      <c r="O248" s="58"/>
    </row>
    <row r="249" s="15" customFormat="true" ht="12.75" hidden="false" customHeight="false" outlineLevel="0" collapsed="false">
      <c r="E249" s="16"/>
      <c r="F249" s="17"/>
      <c r="J249" s="16"/>
      <c r="K249" s="16"/>
      <c r="M249" s="59"/>
      <c r="N249" s="81"/>
      <c r="O249" s="58"/>
    </row>
    <row r="250" s="15" customFormat="true" ht="12.75" hidden="false" customHeight="false" outlineLevel="0" collapsed="false">
      <c r="E250" s="16"/>
      <c r="F250" s="17"/>
      <c r="J250" s="16"/>
      <c r="K250" s="16"/>
      <c r="M250" s="59"/>
      <c r="N250" s="81"/>
      <c r="O250" s="58"/>
    </row>
    <row r="251" s="15" customFormat="true" ht="12.75" hidden="false" customHeight="false" outlineLevel="0" collapsed="false">
      <c r="E251" s="16"/>
      <c r="F251" s="17"/>
      <c r="J251" s="16"/>
      <c r="K251" s="16"/>
      <c r="M251" s="59"/>
      <c r="N251" s="81"/>
      <c r="O251" s="58"/>
    </row>
    <row r="252" s="15" customFormat="true" ht="12.75" hidden="false" customHeight="false" outlineLevel="0" collapsed="false">
      <c r="E252" s="16"/>
      <c r="F252" s="17"/>
      <c r="J252" s="16"/>
      <c r="K252" s="16"/>
      <c r="M252" s="59"/>
      <c r="N252" s="81"/>
      <c r="O252" s="58"/>
    </row>
    <row r="253" s="15" customFormat="true" ht="12.75" hidden="false" customHeight="false" outlineLevel="0" collapsed="false">
      <c r="E253" s="16"/>
      <c r="F253" s="17"/>
      <c r="J253" s="16"/>
      <c r="K253" s="16"/>
      <c r="M253" s="59"/>
      <c r="N253" s="81"/>
      <c r="O253" s="58"/>
    </row>
    <row r="254" s="15" customFormat="true" ht="12.75" hidden="false" customHeight="false" outlineLevel="0" collapsed="false">
      <c r="E254" s="16"/>
      <c r="F254" s="17"/>
      <c r="J254" s="16"/>
      <c r="K254" s="16"/>
      <c r="M254" s="59"/>
      <c r="N254" s="81"/>
      <c r="O254" s="58"/>
    </row>
    <row r="255" s="15" customFormat="true" ht="12.75" hidden="false" customHeight="false" outlineLevel="0" collapsed="false">
      <c r="E255" s="16"/>
      <c r="F255" s="17"/>
      <c r="J255" s="16"/>
      <c r="K255" s="16"/>
      <c r="M255" s="59"/>
      <c r="N255" s="81"/>
      <c r="O255" s="58"/>
    </row>
    <row r="256" s="15" customFormat="true" ht="12.75" hidden="false" customHeight="false" outlineLevel="0" collapsed="false">
      <c r="E256" s="16"/>
      <c r="F256" s="17"/>
      <c r="J256" s="16"/>
      <c r="K256" s="16"/>
      <c r="M256" s="59"/>
      <c r="N256" s="81"/>
      <c r="O256" s="58"/>
    </row>
    <row r="257" s="15" customFormat="true" ht="12.75" hidden="false" customHeight="false" outlineLevel="0" collapsed="false">
      <c r="E257" s="16"/>
      <c r="F257" s="17"/>
      <c r="J257" s="16"/>
      <c r="K257" s="16"/>
      <c r="M257" s="59"/>
      <c r="N257" s="81"/>
      <c r="O257" s="58"/>
    </row>
    <row r="258" s="15" customFormat="true" ht="12.75" hidden="false" customHeight="false" outlineLevel="0" collapsed="false">
      <c r="E258" s="16"/>
      <c r="F258" s="17"/>
      <c r="J258" s="16"/>
      <c r="K258" s="16"/>
      <c r="M258" s="59"/>
      <c r="N258" s="81"/>
      <c r="O258" s="58"/>
    </row>
    <row r="259" s="15" customFormat="true" ht="12.75" hidden="false" customHeight="false" outlineLevel="0" collapsed="false">
      <c r="E259" s="16"/>
      <c r="F259" s="17"/>
      <c r="J259" s="16"/>
      <c r="K259" s="16"/>
      <c r="M259" s="59"/>
      <c r="N259" s="81"/>
      <c r="O259" s="58"/>
    </row>
    <row r="260" s="15" customFormat="true" ht="12.75" hidden="false" customHeight="false" outlineLevel="0" collapsed="false">
      <c r="E260" s="16"/>
      <c r="F260" s="17"/>
      <c r="J260" s="16"/>
      <c r="K260" s="16"/>
      <c r="M260" s="59"/>
      <c r="N260" s="81"/>
      <c r="O260" s="58"/>
    </row>
    <row r="261" s="15" customFormat="true" ht="12.75" hidden="false" customHeight="false" outlineLevel="0" collapsed="false">
      <c r="E261" s="16"/>
      <c r="F261" s="17"/>
      <c r="J261" s="16"/>
      <c r="K261" s="16"/>
      <c r="M261" s="59"/>
      <c r="N261" s="81"/>
      <c r="O261" s="58"/>
    </row>
    <row r="262" s="15" customFormat="true" ht="12.75" hidden="false" customHeight="false" outlineLevel="0" collapsed="false">
      <c r="E262" s="16"/>
      <c r="F262" s="17"/>
      <c r="J262" s="16"/>
      <c r="K262" s="16"/>
      <c r="M262" s="59"/>
      <c r="N262" s="81"/>
      <c r="O262" s="58"/>
    </row>
    <row r="263" s="15" customFormat="true" ht="12.75" hidden="false" customHeight="false" outlineLevel="0" collapsed="false">
      <c r="E263" s="16"/>
      <c r="F263" s="17"/>
      <c r="J263" s="16"/>
      <c r="K263" s="16"/>
      <c r="M263" s="59"/>
      <c r="N263" s="81"/>
      <c r="O263" s="58"/>
    </row>
    <row r="264" s="15" customFormat="true" ht="12.75" hidden="false" customHeight="false" outlineLevel="0" collapsed="false">
      <c r="E264" s="16"/>
      <c r="F264" s="17"/>
      <c r="J264" s="16"/>
      <c r="K264" s="16"/>
      <c r="M264" s="59"/>
      <c r="N264" s="81"/>
      <c r="O264" s="58"/>
    </row>
    <row r="265" s="15" customFormat="true" ht="12.75" hidden="false" customHeight="false" outlineLevel="0" collapsed="false">
      <c r="E265" s="16"/>
      <c r="F265" s="17"/>
      <c r="J265" s="16"/>
      <c r="K265" s="16"/>
      <c r="M265" s="59"/>
      <c r="N265" s="81"/>
      <c r="O265" s="58"/>
    </row>
    <row r="266" s="15" customFormat="true" ht="12.75" hidden="false" customHeight="false" outlineLevel="0" collapsed="false">
      <c r="E266" s="16"/>
      <c r="F266" s="17"/>
      <c r="J266" s="16"/>
      <c r="K266" s="16"/>
      <c r="M266" s="59"/>
      <c r="N266" s="81"/>
      <c r="O266" s="58"/>
    </row>
    <row r="267" s="15" customFormat="true" ht="12.75" hidden="false" customHeight="false" outlineLevel="0" collapsed="false">
      <c r="E267" s="16"/>
      <c r="F267" s="17"/>
      <c r="J267" s="16"/>
      <c r="K267" s="16"/>
      <c r="M267" s="59"/>
      <c r="N267" s="81"/>
      <c r="O267" s="58"/>
    </row>
    <row r="268" s="15" customFormat="true" ht="12.75" hidden="false" customHeight="false" outlineLevel="0" collapsed="false">
      <c r="E268" s="16"/>
      <c r="F268" s="17"/>
      <c r="J268" s="16"/>
      <c r="K268" s="16"/>
      <c r="M268" s="59"/>
      <c r="N268" s="81"/>
      <c r="O268" s="58"/>
    </row>
    <row r="269" s="15" customFormat="true" ht="12.75" hidden="false" customHeight="false" outlineLevel="0" collapsed="false">
      <c r="E269" s="16"/>
      <c r="F269" s="17"/>
      <c r="J269" s="16"/>
      <c r="K269" s="16"/>
      <c r="M269" s="59"/>
      <c r="N269" s="81"/>
      <c r="O269" s="58"/>
    </row>
    <row r="270" s="15" customFormat="true" ht="12.75" hidden="false" customHeight="false" outlineLevel="0" collapsed="false">
      <c r="E270" s="16"/>
      <c r="F270" s="17"/>
      <c r="J270" s="16"/>
      <c r="K270" s="16"/>
      <c r="M270" s="59"/>
      <c r="N270" s="81"/>
      <c r="O270" s="58"/>
    </row>
    <row r="271" s="15" customFormat="true" ht="12.75" hidden="false" customHeight="false" outlineLevel="0" collapsed="false">
      <c r="E271" s="16"/>
      <c r="F271" s="17"/>
      <c r="J271" s="16"/>
      <c r="K271" s="16"/>
      <c r="M271" s="59"/>
      <c r="N271" s="81"/>
      <c r="O271" s="58"/>
    </row>
    <row r="272" s="15" customFormat="true" ht="12.75" hidden="false" customHeight="false" outlineLevel="0" collapsed="false">
      <c r="E272" s="16"/>
      <c r="F272" s="17"/>
      <c r="J272" s="16"/>
      <c r="K272" s="16"/>
      <c r="M272" s="59"/>
      <c r="N272" s="81"/>
      <c r="O272" s="58"/>
    </row>
    <row r="273" s="15" customFormat="true" ht="12.75" hidden="false" customHeight="false" outlineLevel="0" collapsed="false">
      <c r="E273" s="16"/>
      <c r="F273" s="17"/>
      <c r="J273" s="16"/>
      <c r="K273" s="16"/>
      <c r="M273" s="59"/>
      <c r="N273" s="81"/>
      <c r="O273" s="58"/>
    </row>
    <row r="274" s="15" customFormat="true" ht="12.75" hidden="false" customHeight="false" outlineLevel="0" collapsed="false">
      <c r="E274" s="16"/>
      <c r="F274" s="17"/>
      <c r="J274" s="16"/>
      <c r="K274" s="16"/>
      <c r="M274" s="59"/>
      <c r="N274" s="81"/>
      <c r="O274" s="58"/>
    </row>
    <row r="275" s="15" customFormat="true" ht="12.75" hidden="false" customHeight="false" outlineLevel="0" collapsed="false">
      <c r="E275" s="16"/>
      <c r="F275" s="17"/>
      <c r="J275" s="16"/>
      <c r="K275" s="16"/>
      <c r="M275" s="59"/>
      <c r="N275" s="81"/>
      <c r="O275" s="58"/>
    </row>
    <row r="276" s="15" customFormat="true" ht="12.75" hidden="false" customHeight="false" outlineLevel="0" collapsed="false">
      <c r="E276" s="16"/>
      <c r="F276" s="17"/>
      <c r="J276" s="16"/>
      <c r="K276" s="16"/>
      <c r="M276" s="59"/>
      <c r="N276" s="81"/>
      <c r="O276" s="58"/>
    </row>
    <row r="277" s="15" customFormat="true" ht="12.75" hidden="false" customHeight="false" outlineLevel="0" collapsed="false">
      <c r="E277" s="16"/>
      <c r="F277" s="17"/>
      <c r="J277" s="16"/>
      <c r="K277" s="16"/>
      <c r="M277" s="59"/>
      <c r="N277" s="81"/>
      <c r="O277" s="58"/>
    </row>
    <row r="278" s="15" customFormat="true" ht="12.75" hidden="false" customHeight="false" outlineLevel="0" collapsed="false">
      <c r="E278" s="16"/>
      <c r="F278" s="17"/>
      <c r="J278" s="16"/>
      <c r="K278" s="16"/>
      <c r="M278" s="59"/>
      <c r="N278" s="81"/>
      <c r="O278" s="58"/>
    </row>
    <row r="279" s="15" customFormat="true" ht="12.75" hidden="false" customHeight="false" outlineLevel="0" collapsed="false">
      <c r="E279" s="16"/>
      <c r="F279" s="17"/>
      <c r="J279" s="16"/>
      <c r="K279" s="16"/>
      <c r="M279" s="59"/>
      <c r="N279" s="81"/>
      <c r="O279" s="58"/>
    </row>
    <row r="280" s="15" customFormat="true" ht="12.75" hidden="false" customHeight="false" outlineLevel="0" collapsed="false">
      <c r="E280" s="16"/>
      <c r="F280" s="17"/>
      <c r="J280" s="16"/>
      <c r="K280" s="16"/>
      <c r="M280" s="59"/>
      <c r="N280" s="81"/>
      <c r="O280" s="58"/>
    </row>
    <row r="281" s="15" customFormat="true" ht="12.75" hidden="false" customHeight="false" outlineLevel="0" collapsed="false">
      <c r="E281" s="16"/>
      <c r="F281" s="17"/>
      <c r="J281" s="16"/>
      <c r="K281" s="16"/>
      <c r="M281" s="59"/>
      <c r="N281" s="81"/>
      <c r="O281" s="58"/>
    </row>
    <row r="282" s="15" customFormat="true" ht="12.75" hidden="false" customHeight="false" outlineLevel="0" collapsed="false">
      <c r="E282" s="16"/>
      <c r="F282" s="17"/>
      <c r="J282" s="16"/>
      <c r="K282" s="16"/>
      <c r="M282" s="59"/>
      <c r="N282" s="81"/>
      <c r="O282" s="58"/>
    </row>
    <row r="283" s="15" customFormat="true" ht="12.75" hidden="false" customHeight="false" outlineLevel="0" collapsed="false">
      <c r="E283" s="16"/>
      <c r="F283" s="17"/>
      <c r="J283" s="16"/>
      <c r="K283" s="16"/>
      <c r="M283" s="59"/>
      <c r="N283" s="81"/>
      <c r="O283" s="58"/>
    </row>
    <row r="284" s="15" customFormat="true" ht="12.75" hidden="false" customHeight="false" outlineLevel="0" collapsed="false">
      <c r="E284" s="16"/>
      <c r="F284" s="17"/>
      <c r="J284" s="16"/>
      <c r="K284" s="16"/>
      <c r="M284" s="59"/>
      <c r="N284" s="81"/>
      <c r="O284" s="58"/>
    </row>
    <row r="285" s="15" customFormat="true" ht="12.75" hidden="false" customHeight="false" outlineLevel="0" collapsed="false">
      <c r="E285" s="16"/>
      <c r="F285" s="17"/>
      <c r="J285" s="16"/>
      <c r="K285" s="16"/>
      <c r="M285" s="59"/>
      <c r="N285" s="81"/>
      <c r="O285" s="58"/>
    </row>
    <row r="286" s="15" customFormat="true" ht="12.75" hidden="false" customHeight="false" outlineLevel="0" collapsed="false">
      <c r="E286" s="16"/>
      <c r="F286" s="17"/>
      <c r="J286" s="16"/>
      <c r="K286" s="16"/>
      <c r="M286" s="59"/>
      <c r="N286" s="81"/>
      <c r="O286" s="58"/>
    </row>
    <row r="287" s="15" customFormat="true" ht="12.75" hidden="false" customHeight="false" outlineLevel="0" collapsed="false">
      <c r="E287" s="16"/>
      <c r="F287" s="17"/>
      <c r="J287" s="16"/>
      <c r="K287" s="16"/>
      <c r="M287" s="59"/>
      <c r="N287" s="81"/>
      <c r="O287" s="58"/>
    </row>
    <row r="288" s="15" customFormat="true" ht="12.75" hidden="false" customHeight="false" outlineLevel="0" collapsed="false">
      <c r="E288" s="16"/>
      <c r="F288" s="17"/>
      <c r="J288" s="16"/>
      <c r="K288" s="16"/>
      <c r="M288" s="59"/>
      <c r="N288" s="81"/>
      <c r="O288" s="58"/>
    </row>
    <row r="289" s="15" customFormat="true" ht="12.75" hidden="false" customHeight="false" outlineLevel="0" collapsed="false">
      <c r="E289" s="16"/>
      <c r="F289" s="17"/>
      <c r="J289" s="16"/>
      <c r="K289" s="16"/>
      <c r="M289" s="59"/>
      <c r="N289" s="81"/>
      <c r="O289" s="58"/>
    </row>
    <row r="290" s="15" customFormat="true" ht="12.75" hidden="false" customHeight="false" outlineLevel="0" collapsed="false">
      <c r="E290" s="16"/>
      <c r="F290" s="17"/>
      <c r="J290" s="16"/>
      <c r="K290" s="16"/>
      <c r="M290" s="59"/>
      <c r="N290" s="81"/>
      <c r="O290" s="58"/>
    </row>
    <row r="291" s="15" customFormat="true" ht="12.75" hidden="false" customHeight="false" outlineLevel="0" collapsed="false">
      <c r="E291" s="16"/>
      <c r="F291" s="17"/>
      <c r="J291" s="16"/>
      <c r="K291" s="16"/>
      <c r="M291" s="59"/>
      <c r="N291" s="81"/>
      <c r="O291" s="58"/>
    </row>
    <row r="292" s="15" customFormat="true" ht="12.75" hidden="false" customHeight="false" outlineLevel="0" collapsed="false">
      <c r="E292" s="16"/>
      <c r="F292" s="17"/>
      <c r="J292" s="16"/>
      <c r="K292" s="16"/>
      <c r="M292" s="59"/>
      <c r="N292" s="81"/>
      <c r="O292" s="58"/>
    </row>
    <row r="293" s="15" customFormat="true" ht="12.75" hidden="false" customHeight="false" outlineLevel="0" collapsed="false">
      <c r="E293" s="16"/>
      <c r="F293" s="17"/>
      <c r="J293" s="16"/>
      <c r="K293" s="16"/>
      <c r="M293" s="59"/>
      <c r="N293" s="81"/>
      <c r="O293" s="58"/>
    </row>
    <row r="294" s="15" customFormat="true" ht="12.75" hidden="false" customHeight="false" outlineLevel="0" collapsed="false">
      <c r="E294" s="16"/>
      <c r="F294" s="17"/>
      <c r="J294" s="16"/>
      <c r="K294" s="16"/>
      <c r="M294" s="59"/>
      <c r="N294" s="81"/>
      <c r="O294" s="58"/>
    </row>
    <row r="295" s="15" customFormat="true" ht="12.75" hidden="false" customHeight="false" outlineLevel="0" collapsed="false">
      <c r="E295" s="16"/>
      <c r="F295" s="17"/>
      <c r="J295" s="16"/>
      <c r="K295" s="16"/>
      <c r="M295" s="59"/>
      <c r="N295" s="81"/>
      <c r="O295" s="58"/>
    </row>
    <row r="296" s="15" customFormat="true" ht="12.75" hidden="false" customHeight="false" outlineLevel="0" collapsed="false">
      <c r="E296" s="16"/>
      <c r="F296" s="17"/>
      <c r="J296" s="16"/>
      <c r="K296" s="16"/>
      <c r="M296" s="59"/>
      <c r="N296" s="81"/>
      <c r="O296" s="58"/>
    </row>
    <row r="297" s="15" customFormat="true" ht="12.75" hidden="false" customHeight="false" outlineLevel="0" collapsed="false">
      <c r="E297" s="16"/>
      <c r="F297" s="17"/>
      <c r="J297" s="16"/>
      <c r="K297" s="16"/>
      <c r="M297" s="59"/>
      <c r="N297" s="81"/>
      <c r="O297" s="58"/>
    </row>
    <row r="298" s="15" customFormat="true" ht="12.75" hidden="false" customHeight="false" outlineLevel="0" collapsed="false">
      <c r="E298" s="16"/>
      <c r="F298" s="17"/>
      <c r="J298" s="16"/>
      <c r="K298" s="16"/>
      <c r="M298" s="59"/>
      <c r="N298" s="81"/>
      <c r="O298" s="58"/>
    </row>
    <row r="299" s="15" customFormat="true" ht="12.75" hidden="false" customHeight="false" outlineLevel="0" collapsed="false">
      <c r="E299" s="16"/>
      <c r="F299" s="17"/>
      <c r="J299" s="16"/>
      <c r="K299" s="16"/>
      <c r="M299" s="59"/>
      <c r="N299" s="81"/>
      <c r="O299" s="58"/>
    </row>
    <row r="300" s="15" customFormat="true" ht="12.75" hidden="false" customHeight="false" outlineLevel="0" collapsed="false">
      <c r="E300" s="16"/>
      <c r="F300" s="17"/>
      <c r="J300" s="16"/>
      <c r="K300" s="16"/>
      <c r="M300" s="59"/>
      <c r="N300" s="81"/>
      <c r="O300" s="58"/>
    </row>
    <row r="301" s="15" customFormat="true" ht="12.75" hidden="false" customHeight="false" outlineLevel="0" collapsed="false">
      <c r="E301" s="16"/>
      <c r="F301" s="17"/>
      <c r="J301" s="16"/>
      <c r="K301" s="16"/>
      <c r="M301" s="59"/>
      <c r="N301" s="81"/>
      <c r="O301" s="58"/>
    </row>
    <row r="302" s="15" customFormat="true" ht="12.75" hidden="false" customHeight="false" outlineLevel="0" collapsed="false">
      <c r="E302" s="16"/>
      <c r="F302" s="17"/>
      <c r="J302" s="16"/>
      <c r="K302" s="16"/>
      <c r="M302" s="59"/>
      <c r="N302" s="81"/>
      <c r="O302" s="58"/>
    </row>
    <row r="303" s="15" customFormat="true" ht="12.75" hidden="false" customHeight="false" outlineLevel="0" collapsed="false">
      <c r="E303" s="16"/>
      <c r="F303" s="17"/>
      <c r="J303" s="16"/>
      <c r="K303" s="16"/>
      <c r="M303" s="59"/>
      <c r="N303" s="81"/>
      <c r="O303" s="58"/>
    </row>
    <row r="304" s="15" customFormat="true" ht="12.75" hidden="false" customHeight="false" outlineLevel="0" collapsed="false">
      <c r="E304" s="16"/>
      <c r="F304" s="17"/>
      <c r="J304" s="16"/>
      <c r="K304" s="16"/>
      <c r="M304" s="59"/>
      <c r="N304" s="81"/>
      <c r="O304" s="58"/>
    </row>
    <row r="305" s="15" customFormat="true" ht="12.75" hidden="false" customHeight="false" outlineLevel="0" collapsed="false">
      <c r="E305" s="16"/>
      <c r="F305" s="17"/>
      <c r="J305" s="16"/>
      <c r="K305" s="16"/>
      <c r="M305" s="59"/>
      <c r="N305" s="81"/>
      <c r="O305" s="58"/>
    </row>
    <row r="306" s="15" customFormat="true" ht="12.75" hidden="false" customHeight="false" outlineLevel="0" collapsed="false">
      <c r="E306" s="16"/>
      <c r="F306" s="17"/>
      <c r="J306" s="16"/>
      <c r="K306" s="16"/>
      <c r="M306" s="59"/>
      <c r="N306" s="81"/>
      <c r="O306" s="58"/>
    </row>
    <row r="307" s="15" customFormat="true" ht="12.75" hidden="false" customHeight="false" outlineLevel="0" collapsed="false">
      <c r="E307" s="16"/>
      <c r="F307" s="17"/>
      <c r="J307" s="16"/>
      <c r="K307" s="16"/>
      <c r="M307" s="59"/>
      <c r="N307" s="81"/>
      <c r="O307" s="58"/>
    </row>
    <row r="308" s="15" customFormat="true" ht="12.75" hidden="false" customHeight="false" outlineLevel="0" collapsed="false">
      <c r="E308" s="16"/>
      <c r="F308" s="17"/>
      <c r="J308" s="16"/>
      <c r="K308" s="16"/>
      <c r="M308" s="59"/>
      <c r="N308" s="81"/>
      <c r="O308" s="58"/>
    </row>
    <row r="309" s="15" customFormat="true" ht="12.75" hidden="false" customHeight="false" outlineLevel="0" collapsed="false">
      <c r="E309" s="16"/>
      <c r="F309" s="17"/>
      <c r="J309" s="16"/>
      <c r="K309" s="16"/>
      <c r="M309" s="59"/>
      <c r="N309" s="81"/>
      <c r="O309" s="58"/>
    </row>
    <row r="310" s="15" customFormat="true" ht="12.75" hidden="false" customHeight="false" outlineLevel="0" collapsed="false">
      <c r="E310" s="16"/>
      <c r="F310" s="17"/>
      <c r="J310" s="16"/>
      <c r="K310" s="16"/>
      <c r="M310" s="59"/>
      <c r="N310" s="81"/>
      <c r="O310" s="58"/>
    </row>
    <row r="311" s="15" customFormat="true" ht="12.75" hidden="false" customHeight="false" outlineLevel="0" collapsed="false">
      <c r="E311" s="16"/>
      <c r="F311" s="17"/>
      <c r="J311" s="16"/>
      <c r="K311" s="16"/>
      <c r="M311" s="59"/>
      <c r="N311" s="81"/>
      <c r="O311" s="58"/>
    </row>
    <row r="312" s="15" customFormat="true" ht="12.75" hidden="false" customHeight="false" outlineLevel="0" collapsed="false">
      <c r="E312" s="16"/>
      <c r="F312" s="17"/>
      <c r="J312" s="16"/>
      <c r="K312" s="16"/>
      <c r="M312" s="59"/>
      <c r="N312" s="81"/>
      <c r="O312" s="58"/>
    </row>
    <row r="313" s="15" customFormat="true" ht="12.75" hidden="false" customHeight="false" outlineLevel="0" collapsed="false">
      <c r="E313" s="16"/>
      <c r="F313" s="17"/>
      <c r="J313" s="16"/>
      <c r="K313" s="16"/>
      <c r="M313" s="59"/>
      <c r="N313" s="81"/>
      <c r="O313" s="58"/>
    </row>
    <row r="314" s="15" customFormat="true" ht="12.75" hidden="false" customHeight="false" outlineLevel="0" collapsed="false">
      <c r="E314" s="16"/>
      <c r="F314" s="17"/>
      <c r="J314" s="16"/>
      <c r="K314" s="16"/>
      <c r="M314" s="59"/>
      <c r="N314" s="81"/>
      <c r="O314" s="58"/>
    </row>
    <row r="315" s="15" customFormat="true" ht="12.75" hidden="false" customHeight="false" outlineLevel="0" collapsed="false">
      <c r="E315" s="16"/>
      <c r="F315" s="17"/>
      <c r="J315" s="16"/>
      <c r="K315" s="16"/>
      <c r="M315" s="59"/>
      <c r="N315" s="81"/>
      <c r="O315" s="58"/>
    </row>
    <row r="316" s="15" customFormat="true" ht="12.75" hidden="false" customHeight="false" outlineLevel="0" collapsed="false">
      <c r="E316" s="16"/>
      <c r="F316" s="17"/>
      <c r="J316" s="16"/>
      <c r="K316" s="16"/>
      <c r="M316" s="59"/>
      <c r="N316" s="81"/>
      <c r="O316" s="58"/>
    </row>
    <row r="317" s="15" customFormat="true" ht="12.75" hidden="false" customHeight="false" outlineLevel="0" collapsed="false">
      <c r="E317" s="16"/>
      <c r="F317" s="17"/>
      <c r="J317" s="16"/>
      <c r="K317" s="16"/>
      <c r="M317" s="59"/>
      <c r="N317" s="81"/>
      <c r="O317" s="58"/>
    </row>
    <row r="318" s="15" customFormat="true" ht="12.75" hidden="false" customHeight="false" outlineLevel="0" collapsed="false">
      <c r="E318" s="16"/>
      <c r="F318" s="17"/>
      <c r="J318" s="16"/>
      <c r="K318" s="16"/>
      <c r="M318" s="59"/>
      <c r="N318" s="81"/>
      <c r="O318" s="58"/>
    </row>
    <row r="319" s="15" customFormat="true" ht="12.75" hidden="false" customHeight="false" outlineLevel="0" collapsed="false">
      <c r="E319" s="16"/>
      <c r="F319" s="17"/>
      <c r="J319" s="16"/>
      <c r="K319" s="16"/>
      <c r="M319" s="59"/>
      <c r="N319" s="81"/>
      <c r="O319" s="58"/>
    </row>
    <row r="320" s="15" customFormat="true" ht="12.75" hidden="false" customHeight="false" outlineLevel="0" collapsed="false">
      <c r="E320" s="16"/>
      <c r="F320" s="17"/>
      <c r="J320" s="16"/>
      <c r="K320" s="16"/>
      <c r="M320" s="59"/>
      <c r="N320" s="81"/>
      <c r="O320" s="58"/>
    </row>
    <row r="321" s="15" customFormat="true" ht="12.75" hidden="false" customHeight="false" outlineLevel="0" collapsed="false">
      <c r="E321" s="16"/>
      <c r="F321" s="17"/>
      <c r="J321" s="16"/>
      <c r="K321" s="16"/>
      <c r="M321" s="59"/>
      <c r="N321" s="81"/>
      <c r="O321" s="58"/>
    </row>
    <row r="322" s="15" customFormat="true" ht="12.75" hidden="false" customHeight="false" outlineLevel="0" collapsed="false">
      <c r="E322" s="16"/>
      <c r="F322" s="17"/>
      <c r="J322" s="16"/>
      <c r="K322" s="16"/>
      <c r="M322" s="59"/>
      <c r="N322" s="81"/>
      <c r="O322" s="58"/>
    </row>
    <row r="323" s="15" customFormat="true" ht="12.75" hidden="false" customHeight="false" outlineLevel="0" collapsed="false">
      <c r="E323" s="16"/>
      <c r="F323" s="17"/>
      <c r="J323" s="16"/>
      <c r="K323" s="16"/>
      <c r="M323" s="59"/>
      <c r="N323" s="81"/>
      <c r="O323" s="58"/>
    </row>
    <row r="324" s="15" customFormat="true" ht="12.75" hidden="false" customHeight="false" outlineLevel="0" collapsed="false">
      <c r="E324" s="16"/>
      <c r="F324" s="17"/>
      <c r="J324" s="16"/>
      <c r="K324" s="16"/>
      <c r="M324" s="59"/>
      <c r="N324" s="81"/>
      <c r="O324" s="58"/>
    </row>
    <row r="325" s="15" customFormat="true" ht="12.75" hidden="false" customHeight="false" outlineLevel="0" collapsed="false">
      <c r="E325" s="16"/>
      <c r="F325" s="17"/>
      <c r="J325" s="16"/>
      <c r="K325" s="16"/>
      <c r="M325" s="59"/>
      <c r="N325" s="81"/>
      <c r="O325" s="58"/>
    </row>
    <row r="326" s="15" customFormat="true" ht="12.75" hidden="false" customHeight="false" outlineLevel="0" collapsed="false">
      <c r="E326" s="16"/>
      <c r="F326" s="17"/>
      <c r="J326" s="16"/>
      <c r="K326" s="16"/>
      <c r="M326" s="59"/>
      <c r="N326" s="81"/>
      <c r="O326" s="58"/>
    </row>
    <row r="327" s="15" customFormat="true" ht="12.75" hidden="false" customHeight="false" outlineLevel="0" collapsed="false">
      <c r="E327" s="16"/>
      <c r="F327" s="17"/>
      <c r="J327" s="16"/>
      <c r="K327" s="16"/>
      <c r="M327" s="59"/>
      <c r="N327" s="81"/>
      <c r="O327" s="58"/>
    </row>
    <row r="328" s="15" customFormat="true" ht="12.75" hidden="false" customHeight="false" outlineLevel="0" collapsed="false">
      <c r="E328" s="16"/>
      <c r="F328" s="17"/>
      <c r="J328" s="16"/>
      <c r="K328" s="16"/>
      <c r="M328" s="59"/>
      <c r="N328" s="81"/>
      <c r="O328" s="58"/>
    </row>
    <row r="329" s="15" customFormat="true" ht="12.75" hidden="false" customHeight="false" outlineLevel="0" collapsed="false">
      <c r="E329" s="16"/>
      <c r="F329" s="17"/>
      <c r="J329" s="16"/>
      <c r="K329" s="16"/>
      <c r="M329" s="59"/>
      <c r="N329" s="81"/>
      <c r="O329" s="58"/>
    </row>
    <row r="330" s="15" customFormat="true" ht="12.75" hidden="false" customHeight="false" outlineLevel="0" collapsed="false">
      <c r="E330" s="16"/>
      <c r="F330" s="17"/>
      <c r="J330" s="16"/>
      <c r="K330" s="16"/>
      <c r="M330" s="59"/>
      <c r="N330" s="81"/>
      <c r="O330" s="58"/>
    </row>
    <row r="331" s="15" customFormat="true" ht="12.75" hidden="false" customHeight="false" outlineLevel="0" collapsed="false">
      <c r="E331" s="16"/>
      <c r="F331" s="17"/>
      <c r="J331" s="16"/>
      <c r="K331" s="16"/>
      <c r="M331" s="59"/>
      <c r="N331" s="81"/>
      <c r="O331" s="58"/>
    </row>
    <row r="332" s="15" customFormat="true" ht="12.75" hidden="false" customHeight="false" outlineLevel="0" collapsed="false">
      <c r="E332" s="16"/>
      <c r="F332" s="17"/>
      <c r="J332" s="16"/>
      <c r="K332" s="16"/>
      <c r="M332" s="59"/>
      <c r="N332" s="81"/>
      <c r="O332" s="58"/>
    </row>
    <row r="333" s="15" customFormat="true" ht="12.75" hidden="false" customHeight="false" outlineLevel="0" collapsed="false">
      <c r="E333" s="16"/>
      <c r="F333" s="17"/>
      <c r="J333" s="16"/>
      <c r="K333" s="16"/>
      <c r="M333" s="59"/>
      <c r="N333" s="81"/>
      <c r="O333" s="58"/>
    </row>
    <row r="334" s="15" customFormat="true" ht="12.75" hidden="false" customHeight="false" outlineLevel="0" collapsed="false">
      <c r="E334" s="16"/>
      <c r="F334" s="17"/>
      <c r="J334" s="16"/>
      <c r="K334" s="16"/>
      <c r="M334" s="59"/>
      <c r="N334" s="81"/>
      <c r="O334" s="58"/>
    </row>
    <row r="335" s="15" customFormat="true" ht="12.75" hidden="false" customHeight="false" outlineLevel="0" collapsed="false">
      <c r="E335" s="16"/>
      <c r="F335" s="17"/>
      <c r="J335" s="16"/>
      <c r="K335" s="16"/>
      <c r="M335" s="59"/>
      <c r="N335" s="81"/>
      <c r="O335" s="58"/>
    </row>
    <row r="336" s="15" customFormat="true" ht="12.75" hidden="false" customHeight="false" outlineLevel="0" collapsed="false">
      <c r="E336" s="16"/>
      <c r="F336" s="17"/>
      <c r="J336" s="16"/>
      <c r="K336" s="16"/>
      <c r="M336" s="59"/>
      <c r="N336" s="81"/>
      <c r="O336" s="58"/>
    </row>
    <row r="337" s="15" customFormat="true" ht="12.75" hidden="false" customHeight="false" outlineLevel="0" collapsed="false">
      <c r="E337" s="16"/>
      <c r="F337" s="17"/>
      <c r="J337" s="16"/>
      <c r="K337" s="16"/>
      <c r="M337" s="59"/>
      <c r="N337" s="81"/>
      <c r="O337" s="58"/>
    </row>
    <row r="338" s="15" customFormat="true" ht="12.75" hidden="false" customHeight="false" outlineLevel="0" collapsed="false">
      <c r="E338" s="16"/>
      <c r="F338" s="17"/>
      <c r="J338" s="16"/>
      <c r="K338" s="16"/>
      <c r="M338" s="59"/>
      <c r="N338" s="81"/>
      <c r="O338" s="58"/>
    </row>
    <row r="339" s="15" customFormat="true" ht="12.75" hidden="false" customHeight="false" outlineLevel="0" collapsed="false">
      <c r="E339" s="16"/>
      <c r="F339" s="17"/>
      <c r="J339" s="16"/>
      <c r="K339" s="16"/>
      <c r="M339" s="59"/>
      <c r="N339" s="81"/>
      <c r="O339" s="58"/>
    </row>
    <row r="340" s="15" customFormat="true" ht="12.75" hidden="false" customHeight="false" outlineLevel="0" collapsed="false">
      <c r="E340" s="16"/>
      <c r="F340" s="17"/>
      <c r="J340" s="16"/>
      <c r="K340" s="16"/>
      <c r="M340" s="59"/>
      <c r="N340" s="81"/>
      <c r="O340" s="58"/>
    </row>
    <row r="341" s="15" customFormat="true" ht="12.75" hidden="false" customHeight="false" outlineLevel="0" collapsed="false">
      <c r="E341" s="16"/>
      <c r="F341" s="17"/>
      <c r="J341" s="16"/>
      <c r="K341" s="16"/>
      <c r="M341" s="59"/>
      <c r="N341" s="81"/>
      <c r="O341" s="58"/>
    </row>
    <row r="342" s="15" customFormat="true" ht="12.75" hidden="false" customHeight="false" outlineLevel="0" collapsed="false">
      <c r="E342" s="16"/>
      <c r="F342" s="17"/>
      <c r="J342" s="16"/>
      <c r="K342" s="16"/>
      <c r="M342" s="59"/>
      <c r="N342" s="81"/>
      <c r="O342" s="58"/>
    </row>
    <row r="343" s="15" customFormat="true" ht="12.75" hidden="false" customHeight="false" outlineLevel="0" collapsed="false">
      <c r="E343" s="16"/>
      <c r="F343" s="17"/>
      <c r="J343" s="16"/>
      <c r="K343" s="16"/>
      <c r="M343" s="59"/>
      <c r="N343" s="81"/>
      <c r="O343" s="58"/>
    </row>
    <row r="344" s="15" customFormat="true" ht="12.75" hidden="false" customHeight="false" outlineLevel="0" collapsed="false">
      <c r="E344" s="16"/>
      <c r="F344" s="17"/>
      <c r="J344" s="16"/>
      <c r="K344" s="16"/>
      <c r="M344" s="59"/>
      <c r="N344" s="81"/>
      <c r="O344" s="58"/>
    </row>
    <row r="345" s="15" customFormat="true" ht="12.75" hidden="false" customHeight="false" outlineLevel="0" collapsed="false">
      <c r="E345" s="16"/>
      <c r="F345" s="17"/>
      <c r="J345" s="16"/>
      <c r="K345" s="16"/>
      <c r="M345" s="59"/>
      <c r="N345" s="81"/>
      <c r="O345" s="58"/>
    </row>
    <row r="346" s="15" customFormat="true" ht="12.75" hidden="false" customHeight="false" outlineLevel="0" collapsed="false">
      <c r="E346" s="16"/>
      <c r="F346" s="17"/>
      <c r="J346" s="16"/>
      <c r="K346" s="16"/>
      <c r="M346" s="59"/>
      <c r="N346" s="81"/>
      <c r="O346" s="58"/>
    </row>
    <row r="347" s="15" customFormat="true" ht="12.75" hidden="false" customHeight="false" outlineLevel="0" collapsed="false">
      <c r="E347" s="16"/>
      <c r="F347" s="17"/>
      <c r="J347" s="16"/>
      <c r="K347" s="16"/>
      <c r="M347" s="59"/>
      <c r="N347" s="81"/>
      <c r="O347" s="58"/>
    </row>
    <row r="348" s="15" customFormat="true" ht="12.75" hidden="false" customHeight="false" outlineLevel="0" collapsed="false">
      <c r="E348" s="16"/>
      <c r="F348" s="17"/>
      <c r="J348" s="16"/>
      <c r="K348" s="16"/>
      <c r="M348" s="59"/>
      <c r="N348" s="81"/>
      <c r="O348" s="58"/>
    </row>
    <row r="349" s="15" customFormat="true" ht="12.75" hidden="false" customHeight="false" outlineLevel="0" collapsed="false">
      <c r="E349" s="16"/>
      <c r="F349" s="17"/>
      <c r="J349" s="16"/>
      <c r="K349" s="16"/>
      <c r="M349" s="59"/>
      <c r="N349" s="81"/>
      <c r="O349" s="58"/>
    </row>
    <row r="350" s="15" customFormat="true" ht="12.75" hidden="false" customHeight="false" outlineLevel="0" collapsed="false">
      <c r="E350" s="16"/>
      <c r="F350" s="17"/>
      <c r="J350" s="16"/>
      <c r="K350" s="16"/>
      <c r="M350" s="59"/>
      <c r="N350" s="81"/>
      <c r="O350" s="58"/>
    </row>
    <row r="351" s="15" customFormat="true" ht="12.75" hidden="false" customHeight="false" outlineLevel="0" collapsed="false">
      <c r="E351" s="16"/>
      <c r="F351" s="17"/>
      <c r="J351" s="16"/>
      <c r="K351" s="16"/>
      <c r="M351" s="59"/>
      <c r="N351" s="81"/>
      <c r="O351" s="58"/>
    </row>
    <row r="352" s="15" customFormat="true" ht="12.75" hidden="false" customHeight="false" outlineLevel="0" collapsed="false">
      <c r="E352" s="16"/>
      <c r="F352" s="17"/>
      <c r="J352" s="16"/>
      <c r="K352" s="16"/>
      <c r="M352" s="59"/>
      <c r="N352" s="81"/>
      <c r="O352" s="58"/>
    </row>
    <row r="353" s="15" customFormat="true" ht="12.75" hidden="false" customHeight="false" outlineLevel="0" collapsed="false">
      <c r="E353" s="16"/>
      <c r="F353" s="17"/>
      <c r="J353" s="16"/>
      <c r="K353" s="16"/>
      <c r="M353" s="59"/>
      <c r="N353" s="81"/>
      <c r="O353" s="58"/>
    </row>
    <row r="354" s="15" customFormat="true" ht="12.75" hidden="false" customHeight="false" outlineLevel="0" collapsed="false">
      <c r="E354" s="16"/>
      <c r="F354" s="17"/>
      <c r="J354" s="16"/>
      <c r="K354" s="16"/>
      <c r="M354" s="59"/>
      <c r="N354" s="81"/>
      <c r="O354" s="58"/>
    </row>
    <row r="355" s="15" customFormat="true" ht="12.75" hidden="false" customHeight="false" outlineLevel="0" collapsed="false">
      <c r="E355" s="16"/>
      <c r="F355" s="17"/>
      <c r="J355" s="16"/>
      <c r="K355" s="16"/>
      <c r="M355" s="59"/>
      <c r="N355" s="81"/>
      <c r="O355" s="58"/>
    </row>
    <row r="356" s="15" customFormat="true" ht="12.75" hidden="false" customHeight="false" outlineLevel="0" collapsed="false">
      <c r="E356" s="16"/>
      <c r="F356" s="17"/>
      <c r="J356" s="16"/>
      <c r="K356" s="16"/>
      <c r="M356" s="59"/>
      <c r="N356" s="81"/>
      <c r="O356" s="58"/>
    </row>
    <row r="357" s="15" customFormat="true" ht="12.75" hidden="false" customHeight="false" outlineLevel="0" collapsed="false">
      <c r="E357" s="16"/>
      <c r="F357" s="17"/>
      <c r="J357" s="16"/>
      <c r="K357" s="16"/>
      <c r="M357" s="59"/>
      <c r="N357" s="81"/>
      <c r="O357" s="58"/>
    </row>
    <row r="358" s="15" customFormat="true" ht="12.75" hidden="false" customHeight="false" outlineLevel="0" collapsed="false">
      <c r="E358" s="16"/>
      <c r="F358" s="17"/>
      <c r="J358" s="16"/>
      <c r="K358" s="16"/>
      <c r="M358" s="59"/>
      <c r="N358" s="81"/>
      <c r="O358" s="58"/>
    </row>
    <row r="359" s="15" customFormat="true" ht="12.75" hidden="false" customHeight="false" outlineLevel="0" collapsed="false">
      <c r="E359" s="16"/>
      <c r="F359" s="17"/>
      <c r="J359" s="16"/>
      <c r="K359" s="16"/>
      <c r="M359" s="59"/>
      <c r="N359" s="81"/>
      <c r="O359" s="58"/>
    </row>
    <row r="360" s="15" customFormat="true" ht="12.75" hidden="false" customHeight="false" outlineLevel="0" collapsed="false">
      <c r="E360" s="16"/>
      <c r="F360" s="17"/>
      <c r="J360" s="16"/>
      <c r="K360" s="16"/>
      <c r="M360" s="59"/>
      <c r="N360" s="81"/>
      <c r="O360" s="58"/>
    </row>
    <row r="361" s="15" customFormat="true" ht="12.75" hidden="false" customHeight="false" outlineLevel="0" collapsed="false">
      <c r="E361" s="16"/>
      <c r="F361" s="17"/>
      <c r="J361" s="16"/>
      <c r="K361" s="16"/>
      <c r="M361" s="59"/>
      <c r="N361" s="81"/>
      <c r="O361" s="58"/>
    </row>
    <row r="362" s="15" customFormat="true" ht="12.75" hidden="false" customHeight="false" outlineLevel="0" collapsed="false">
      <c r="E362" s="16"/>
      <c r="F362" s="17"/>
      <c r="J362" s="16"/>
      <c r="K362" s="16"/>
      <c r="M362" s="59"/>
      <c r="N362" s="81"/>
      <c r="O362" s="58"/>
    </row>
    <row r="363" s="15" customFormat="true" ht="12.75" hidden="false" customHeight="false" outlineLevel="0" collapsed="false">
      <c r="E363" s="16"/>
      <c r="F363" s="17"/>
      <c r="J363" s="16"/>
      <c r="K363" s="16"/>
      <c r="M363" s="59"/>
      <c r="N363" s="81"/>
      <c r="O363" s="58"/>
    </row>
    <row r="364" s="15" customFormat="true" ht="12.75" hidden="false" customHeight="false" outlineLevel="0" collapsed="false">
      <c r="E364" s="16"/>
      <c r="F364" s="17"/>
      <c r="J364" s="16"/>
      <c r="K364" s="16"/>
      <c r="M364" s="59"/>
      <c r="N364" s="81"/>
      <c r="O364" s="58"/>
    </row>
    <row r="365" s="15" customFormat="true" ht="12.75" hidden="false" customHeight="false" outlineLevel="0" collapsed="false">
      <c r="E365" s="16"/>
      <c r="F365" s="17"/>
      <c r="J365" s="16"/>
      <c r="K365" s="16"/>
      <c r="M365" s="59"/>
      <c r="N365" s="81"/>
      <c r="O365" s="58"/>
    </row>
    <row r="366" s="15" customFormat="true" ht="12.75" hidden="false" customHeight="false" outlineLevel="0" collapsed="false">
      <c r="E366" s="16"/>
      <c r="F366" s="17"/>
      <c r="J366" s="16"/>
      <c r="K366" s="16"/>
      <c r="M366" s="59"/>
      <c r="N366" s="81"/>
      <c r="O366" s="58"/>
    </row>
    <row r="367" s="15" customFormat="true" ht="12.75" hidden="false" customHeight="false" outlineLevel="0" collapsed="false">
      <c r="E367" s="16"/>
      <c r="F367" s="17"/>
      <c r="J367" s="16"/>
      <c r="K367" s="16"/>
      <c r="M367" s="59"/>
      <c r="N367" s="81"/>
      <c r="O367" s="58"/>
    </row>
    <row r="368" s="15" customFormat="true" ht="12.75" hidden="false" customHeight="false" outlineLevel="0" collapsed="false">
      <c r="E368" s="16"/>
      <c r="F368" s="17"/>
      <c r="J368" s="16"/>
      <c r="K368" s="16"/>
      <c r="M368" s="59"/>
      <c r="N368" s="81"/>
      <c r="O368" s="58"/>
    </row>
    <row r="369" s="15" customFormat="true" ht="12.75" hidden="false" customHeight="false" outlineLevel="0" collapsed="false">
      <c r="E369" s="16"/>
      <c r="F369" s="17"/>
      <c r="J369" s="16"/>
      <c r="K369" s="16"/>
      <c r="M369" s="59"/>
      <c r="N369" s="81"/>
      <c r="O369" s="58"/>
    </row>
    <row r="370" s="15" customFormat="true" ht="12.75" hidden="false" customHeight="false" outlineLevel="0" collapsed="false">
      <c r="E370" s="16"/>
      <c r="F370" s="17"/>
      <c r="J370" s="16"/>
      <c r="K370" s="16"/>
      <c r="M370" s="59"/>
      <c r="N370" s="81"/>
      <c r="O370" s="58"/>
    </row>
    <row r="371" s="15" customFormat="true" ht="12.75" hidden="false" customHeight="false" outlineLevel="0" collapsed="false">
      <c r="E371" s="16"/>
      <c r="F371" s="17"/>
      <c r="J371" s="16"/>
      <c r="K371" s="16"/>
      <c r="M371" s="59"/>
      <c r="N371" s="81"/>
      <c r="O371" s="58"/>
    </row>
    <row r="372" s="15" customFormat="true" ht="12.75" hidden="false" customHeight="false" outlineLevel="0" collapsed="false">
      <c r="E372" s="16"/>
      <c r="F372" s="17"/>
      <c r="J372" s="16"/>
      <c r="K372" s="16"/>
      <c r="M372" s="59"/>
      <c r="N372" s="81"/>
      <c r="O372" s="58"/>
    </row>
    <row r="373" s="15" customFormat="true" ht="12.75" hidden="false" customHeight="false" outlineLevel="0" collapsed="false">
      <c r="E373" s="16"/>
      <c r="F373" s="17"/>
      <c r="J373" s="16"/>
      <c r="K373" s="16"/>
      <c r="M373" s="59"/>
      <c r="N373" s="81"/>
      <c r="O373" s="58"/>
    </row>
    <row r="374" s="15" customFormat="true" ht="12.75" hidden="false" customHeight="false" outlineLevel="0" collapsed="false">
      <c r="E374" s="16"/>
      <c r="F374" s="17"/>
      <c r="J374" s="16"/>
      <c r="K374" s="16"/>
      <c r="M374" s="59"/>
      <c r="N374" s="81"/>
      <c r="O374" s="58"/>
    </row>
    <row r="375" s="15" customFormat="true" ht="12.75" hidden="false" customHeight="false" outlineLevel="0" collapsed="false">
      <c r="E375" s="16"/>
      <c r="F375" s="17"/>
      <c r="J375" s="16"/>
      <c r="K375" s="16"/>
      <c r="M375" s="59"/>
      <c r="N375" s="81"/>
      <c r="O375" s="58"/>
    </row>
    <row r="376" s="15" customFormat="true" ht="12.75" hidden="false" customHeight="false" outlineLevel="0" collapsed="false">
      <c r="E376" s="16"/>
      <c r="F376" s="17"/>
      <c r="J376" s="16"/>
      <c r="K376" s="16"/>
      <c r="M376" s="59"/>
      <c r="N376" s="81"/>
      <c r="O376" s="58"/>
    </row>
    <row r="377" s="15" customFormat="true" ht="12.75" hidden="false" customHeight="false" outlineLevel="0" collapsed="false">
      <c r="E377" s="16"/>
      <c r="F377" s="17"/>
      <c r="J377" s="16"/>
      <c r="K377" s="16"/>
      <c r="M377" s="59"/>
      <c r="N377" s="81"/>
      <c r="O377" s="58"/>
    </row>
    <row r="378" s="15" customFormat="true" ht="12.75" hidden="false" customHeight="false" outlineLevel="0" collapsed="false">
      <c r="E378" s="16"/>
      <c r="F378" s="17"/>
      <c r="J378" s="16"/>
      <c r="K378" s="16"/>
      <c r="M378" s="59"/>
      <c r="N378" s="81"/>
      <c r="O378" s="58"/>
    </row>
    <row r="379" s="15" customFormat="true" ht="12.75" hidden="false" customHeight="false" outlineLevel="0" collapsed="false">
      <c r="E379" s="16"/>
      <c r="F379" s="17"/>
      <c r="J379" s="16"/>
      <c r="K379" s="16"/>
      <c r="M379" s="59"/>
      <c r="N379" s="81"/>
      <c r="O379" s="58"/>
    </row>
    <row r="380" s="15" customFormat="true" ht="12.75" hidden="false" customHeight="false" outlineLevel="0" collapsed="false">
      <c r="E380" s="16"/>
      <c r="F380" s="17"/>
      <c r="J380" s="16"/>
      <c r="K380" s="16"/>
      <c r="M380" s="59"/>
      <c r="N380" s="81"/>
      <c r="O380" s="58"/>
    </row>
    <row r="381" s="15" customFormat="true" ht="12.75" hidden="false" customHeight="false" outlineLevel="0" collapsed="false">
      <c r="E381" s="16"/>
      <c r="F381" s="17"/>
      <c r="J381" s="16"/>
      <c r="K381" s="16"/>
      <c r="M381" s="59"/>
      <c r="N381" s="81"/>
      <c r="O381" s="58"/>
    </row>
    <row r="382" s="15" customFormat="true" ht="12.75" hidden="false" customHeight="false" outlineLevel="0" collapsed="false">
      <c r="E382" s="16"/>
      <c r="F382" s="17"/>
      <c r="J382" s="16"/>
      <c r="K382" s="16"/>
      <c r="M382" s="59"/>
      <c r="N382" s="81"/>
      <c r="O382" s="58"/>
    </row>
    <row r="383" s="15" customFormat="true" ht="12.75" hidden="false" customHeight="false" outlineLevel="0" collapsed="false">
      <c r="E383" s="16"/>
      <c r="F383" s="17"/>
      <c r="J383" s="16"/>
      <c r="K383" s="16"/>
      <c r="M383" s="59"/>
      <c r="N383" s="81"/>
      <c r="O383" s="58"/>
    </row>
    <row r="384" s="15" customFormat="true" ht="12.75" hidden="false" customHeight="false" outlineLevel="0" collapsed="false">
      <c r="E384" s="16"/>
      <c r="F384" s="17"/>
      <c r="J384" s="16"/>
      <c r="K384" s="16"/>
      <c r="M384" s="59"/>
      <c r="N384" s="81"/>
      <c r="O384" s="58"/>
    </row>
    <row r="385" s="15" customFormat="true" ht="12.75" hidden="false" customHeight="false" outlineLevel="0" collapsed="false">
      <c r="E385" s="16"/>
      <c r="F385" s="17"/>
      <c r="J385" s="16"/>
      <c r="K385" s="16"/>
      <c r="M385" s="59"/>
      <c r="N385" s="81"/>
      <c r="O385" s="58"/>
    </row>
    <row r="386" s="15" customFormat="true" ht="12.75" hidden="false" customHeight="false" outlineLevel="0" collapsed="false">
      <c r="E386" s="16"/>
      <c r="F386" s="17"/>
      <c r="J386" s="16"/>
      <c r="K386" s="16"/>
      <c r="M386" s="59"/>
      <c r="N386" s="81"/>
      <c r="O386" s="58"/>
    </row>
    <row r="387" s="15" customFormat="true" ht="12.75" hidden="false" customHeight="false" outlineLevel="0" collapsed="false">
      <c r="E387" s="16"/>
      <c r="F387" s="17"/>
      <c r="J387" s="16"/>
      <c r="K387" s="16"/>
      <c r="M387" s="59"/>
      <c r="N387" s="81"/>
      <c r="O387" s="58"/>
    </row>
    <row r="388" s="15" customFormat="true" ht="12.75" hidden="false" customHeight="false" outlineLevel="0" collapsed="false">
      <c r="E388" s="16"/>
      <c r="F388" s="17"/>
      <c r="J388" s="16"/>
      <c r="K388" s="16"/>
      <c r="M388" s="59"/>
      <c r="N388" s="81"/>
      <c r="O388" s="58"/>
    </row>
    <row r="389" s="15" customFormat="true" ht="12.75" hidden="false" customHeight="false" outlineLevel="0" collapsed="false">
      <c r="E389" s="16"/>
      <c r="F389" s="17"/>
      <c r="J389" s="16"/>
      <c r="K389" s="16"/>
      <c r="M389" s="59"/>
      <c r="N389" s="81"/>
      <c r="O389" s="58"/>
    </row>
    <row r="390" s="15" customFormat="true" ht="12.75" hidden="false" customHeight="false" outlineLevel="0" collapsed="false">
      <c r="E390" s="16"/>
      <c r="F390" s="17"/>
      <c r="J390" s="16"/>
      <c r="K390" s="16"/>
      <c r="M390" s="59"/>
      <c r="N390" s="81"/>
      <c r="O390" s="58"/>
    </row>
    <row r="391" s="15" customFormat="true" ht="12.75" hidden="false" customHeight="false" outlineLevel="0" collapsed="false">
      <c r="E391" s="16"/>
      <c r="F391" s="17"/>
      <c r="J391" s="16"/>
      <c r="K391" s="16"/>
      <c r="M391" s="59"/>
      <c r="N391" s="81"/>
      <c r="O391" s="58"/>
    </row>
    <row r="392" s="15" customFormat="true" ht="12.75" hidden="false" customHeight="false" outlineLevel="0" collapsed="false">
      <c r="E392" s="16"/>
      <c r="F392" s="17"/>
      <c r="J392" s="16"/>
      <c r="K392" s="16"/>
      <c r="M392" s="59"/>
      <c r="N392" s="81"/>
      <c r="O392" s="58"/>
    </row>
    <row r="393" s="15" customFormat="true" ht="12.75" hidden="false" customHeight="false" outlineLevel="0" collapsed="false">
      <c r="E393" s="16"/>
      <c r="F393" s="17"/>
      <c r="J393" s="16"/>
      <c r="K393" s="16"/>
      <c r="M393" s="59"/>
      <c r="N393" s="81"/>
      <c r="O393" s="58"/>
    </row>
    <row r="394" s="15" customFormat="true" ht="12.75" hidden="false" customHeight="false" outlineLevel="0" collapsed="false">
      <c r="E394" s="16"/>
      <c r="F394" s="17"/>
      <c r="J394" s="16"/>
      <c r="K394" s="16"/>
      <c r="M394" s="59"/>
      <c r="N394" s="81"/>
      <c r="O394" s="58"/>
    </row>
    <row r="395" s="15" customFormat="true" ht="12.75" hidden="false" customHeight="false" outlineLevel="0" collapsed="false">
      <c r="E395" s="16"/>
      <c r="F395" s="17"/>
      <c r="J395" s="16"/>
      <c r="K395" s="16"/>
      <c r="M395" s="59"/>
      <c r="N395" s="81"/>
      <c r="O395" s="58"/>
    </row>
    <row r="396" s="15" customFormat="true" ht="12.75" hidden="false" customHeight="false" outlineLevel="0" collapsed="false">
      <c r="E396" s="16"/>
      <c r="F396" s="17"/>
      <c r="J396" s="16"/>
      <c r="K396" s="16"/>
      <c r="M396" s="59"/>
      <c r="N396" s="81"/>
      <c r="O396" s="58"/>
    </row>
    <row r="397" s="15" customFormat="true" ht="12.75" hidden="false" customHeight="false" outlineLevel="0" collapsed="false">
      <c r="E397" s="16"/>
      <c r="F397" s="17"/>
      <c r="J397" s="16"/>
      <c r="K397" s="16"/>
      <c r="M397" s="59"/>
      <c r="N397" s="81"/>
      <c r="O397" s="58"/>
    </row>
    <row r="398" s="15" customFormat="true" ht="12.75" hidden="false" customHeight="false" outlineLevel="0" collapsed="false">
      <c r="E398" s="16"/>
      <c r="F398" s="17"/>
      <c r="J398" s="16"/>
      <c r="K398" s="16"/>
      <c r="M398" s="59"/>
      <c r="N398" s="81"/>
      <c r="O398" s="58"/>
    </row>
    <row r="399" s="15" customFormat="true" ht="12.75" hidden="false" customHeight="false" outlineLevel="0" collapsed="false">
      <c r="E399" s="16"/>
      <c r="F399" s="17"/>
      <c r="J399" s="16"/>
      <c r="K399" s="16"/>
      <c r="M399" s="59"/>
      <c r="N399" s="81"/>
      <c r="O399" s="58"/>
    </row>
    <row r="400" s="15" customFormat="true" ht="12.75" hidden="false" customHeight="false" outlineLevel="0" collapsed="false">
      <c r="E400" s="16"/>
      <c r="F400" s="17"/>
      <c r="J400" s="16"/>
      <c r="K400" s="16"/>
      <c r="M400" s="59"/>
      <c r="N400" s="81"/>
      <c r="O400" s="58"/>
    </row>
    <row r="401" s="15" customFormat="true" ht="12.75" hidden="false" customHeight="false" outlineLevel="0" collapsed="false">
      <c r="E401" s="16"/>
      <c r="F401" s="17"/>
      <c r="J401" s="16"/>
      <c r="K401" s="16"/>
      <c r="M401" s="59"/>
      <c r="N401" s="81"/>
      <c r="O401" s="58"/>
    </row>
    <row r="402" s="15" customFormat="true" ht="12.75" hidden="false" customHeight="false" outlineLevel="0" collapsed="false">
      <c r="E402" s="16"/>
      <c r="F402" s="17"/>
      <c r="J402" s="16"/>
      <c r="K402" s="16"/>
      <c r="M402" s="59"/>
      <c r="N402" s="81"/>
      <c r="O402" s="58"/>
    </row>
    <row r="403" s="15" customFormat="true" ht="12.75" hidden="false" customHeight="false" outlineLevel="0" collapsed="false">
      <c r="E403" s="16"/>
      <c r="F403" s="17"/>
      <c r="J403" s="16"/>
      <c r="K403" s="16"/>
      <c r="M403" s="59"/>
      <c r="N403" s="81"/>
      <c r="O403" s="58"/>
    </row>
    <row r="404" s="15" customFormat="true" ht="12.75" hidden="false" customHeight="false" outlineLevel="0" collapsed="false">
      <c r="E404" s="16"/>
      <c r="F404" s="17"/>
      <c r="J404" s="16"/>
      <c r="K404" s="16"/>
      <c r="M404" s="59"/>
      <c r="N404" s="81"/>
      <c r="O404" s="58"/>
    </row>
    <row r="405" s="15" customFormat="true" ht="12.75" hidden="false" customHeight="false" outlineLevel="0" collapsed="false">
      <c r="E405" s="16"/>
      <c r="F405" s="17"/>
      <c r="J405" s="16"/>
      <c r="K405" s="16"/>
      <c r="M405" s="59"/>
      <c r="N405" s="81"/>
      <c r="O405" s="58"/>
    </row>
    <row r="406" s="15" customFormat="true" ht="12.75" hidden="false" customHeight="false" outlineLevel="0" collapsed="false">
      <c r="E406" s="16"/>
      <c r="F406" s="17"/>
      <c r="J406" s="16"/>
      <c r="K406" s="16"/>
      <c r="M406" s="59"/>
      <c r="N406" s="81"/>
      <c r="O406" s="58"/>
    </row>
    <row r="407" s="15" customFormat="true" ht="12.75" hidden="false" customHeight="false" outlineLevel="0" collapsed="false">
      <c r="E407" s="16"/>
      <c r="F407" s="17"/>
      <c r="J407" s="16"/>
      <c r="K407" s="16"/>
      <c r="M407" s="59"/>
      <c r="N407" s="81"/>
      <c r="O407" s="58"/>
    </row>
    <row r="408" s="15" customFormat="true" ht="12.75" hidden="false" customHeight="false" outlineLevel="0" collapsed="false">
      <c r="E408" s="16"/>
      <c r="F408" s="17"/>
      <c r="J408" s="16"/>
      <c r="K408" s="16"/>
      <c r="M408" s="59"/>
      <c r="N408" s="81"/>
      <c r="O408" s="58"/>
    </row>
    <row r="409" s="15" customFormat="true" ht="12.75" hidden="false" customHeight="false" outlineLevel="0" collapsed="false">
      <c r="E409" s="16"/>
      <c r="F409" s="17"/>
      <c r="J409" s="16"/>
      <c r="K409" s="16"/>
      <c r="M409" s="59"/>
      <c r="N409" s="81"/>
      <c r="O409" s="58"/>
    </row>
    <row r="410" s="15" customFormat="true" ht="12.75" hidden="false" customHeight="false" outlineLevel="0" collapsed="false">
      <c r="E410" s="16"/>
      <c r="F410" s="17"/>
      <c r="J410" s="16"/>
      <c r="K410" s="16"/>
      <c r="M410" s="59"/>
      <c r="N410" s="81"/>
      <c r="O410" s="58"/>
    </row>
    <row r="411" s="15" customFormat="true" ht="12.75" hidden="false" customHeight="false" outlineLevel="0" collapsed="false">
      <c r="E411" s="16"/>
      <c r="F411" s="17"/>
      <c r="J411" s="16"/>
      <c r="K411" s="16"/>
      <c r="M411" s="59"/>
      <c r="N411" s="81"/>
      <c r="O411" s="58"/>
    </row>
    <row r="412" s="15" customFormat="true" ht="12.75" hidden="false" customHeight="false" outlineLevel="0" collapsed="false">
      <c r="E412" s="16"/>
      <c r="F412" s="17"/>
      <c r="J412" s="16"/>
      <c r="K412" s="16"/>
      <c r="M412" s="59"/>
      <c r="N412" s="81"/>
      <c r="O412" s="58"/>
    </row>
    <row r="413" s="15" customFormat="true" ht="12.75" hidden="false" customHeight="false" outlineLevel="0" collapsed="false">
      <c r="E413" s="16"/>
      <c r="F413" s="17"/>
      <c r="J413" s="16"/>
      <c r="K413" s="16"/>
      <c r="M413" s="59"/>
      <c r="N413" s="81"/>
      <c r="O413" s="58"/>
    </row>
    <row r="414" s="15" customFormat="true" ht="12.75" hidden="false" customHeight="false" outlineLevel="0" collapsed="false">
      <c r="E414" s="16"/>
      <c r="F414" s="17"/>
      <c r="J414" s="16"/>
      <c r="K414" s="16"/>
      <c r="M414" s="59"/>
      <c r="N414" s="81"/>
      <c r="O414" s="58"/>
    </row>
    <row r="415" s="15" customFormat="true" ht="12.75" hidden="false" customHeight="false" outlineLevel="0" collapsed="false">
      <c r="E415" s="16"/>
      <c r="F415" s="17"/>
      <c r="J415" s="16"/>
      <c r="K415" s="16"/>
      <c r="M415" s="59"/>
      <c r="N415" s="81"/>
      <c r="O415" s="58"/>
    </row>
    <row r="416" s="15" customFormat="true" ht="12.75" hidden="false" customHeight="false" outlineLevel="0" collapsed="false">
      <c r="E416" s="16"/>
      <c r="F416" s="17"/>
      <c r="J416" s="16"/>
      <c r="K416" s="16"/>
      <c r="M416" s="59"/>
      <c r="N416" s="81"/>
      <c r="O416" s="58"/>
    </row>
    <row r="417" s="15" customFormat="true" ht="12.75" hidden="false" customHeight="false" outlineLevel="0" collapsed="false">
      <c r="E417" s="16"/>
      <c r="F417" s="17"/>
      <c r="J417" s="16"/>
      <c r="K417" s="16"/>
      <c r="M417" s="59"/>
      <c r="N417" s="81"/>
      <c r="O417" s="58"/>
    </row>
    <row r="418" s="15" customFormat="true" ht="12.75" hidden="false" customHeight="false" outlineLevel="0" collapsed="false">
      <c r="E418" s="16"/>
      <c r="F418" s="17"/>
      <c r="J418" s="16"/>
      <c r="K418" s="16"/>
      <c r="M418" s="59"/>
      <c r="N418" s="81"/>
      <c r="O418" s="58"/>
    </row>
    <row r="419" s="15" customFormat="true" ht="12.75" hidden="false" customHeight="false" outlineLevel="0" collapsed="false">
      <c r="E419" s="16"/>
      <c r="F419" s="17"/>
      <c r="J419" s="16"/>
      <c r="K419" s="16"/>
      <c r="M419" s="59"/>
      <c r="N419" s="81"/>
      <c r="O419" s="58"/>
    </row>
    <row r="420" s="15" customFormat="true" ht="12.75" hidden="false" customHeight="false" outlineLevel="0" collapsed="false">
      <c r="E420" s="16"/>
      <c r="F420" s="17"/>
      <c r="J420" s="16"/>
      <c r="K420" s="16"/>
      <c r="M420" s="59"/>
      <c r="N420" s="81"/>
      <c r="O420" s="58"/>
    </row>
    <row r="421" s="15" customFormat="true" ht="12.75" hidden="false" customHeight="false" outlineLevel="0" collapsed="false">
      <c r="E421" s="16"/>
      <c r="F421" s="17"/>
      <c r="J421" s="16"/>
      <c r="K421" s="16"/>
      <c r="M421" s="59"/>
      <c r="N421" s="81"/>
      <c r="O421" s="58"/>
    </row>
    <row r="422" s="15" customFormat="true" ht="12.75" hidden="false" customHeight="false" outlineLevel="0" collapsed="false">
      <c r="E422" s="16"/>
      <c r="F422" s="17"/>
      <c r="J422" s="16"/>
      <c r="K422" s="16"/>
      <c r="M422" s="59"/>
      <c r="N422" s="81"/>
      <c r="O422" s="58"/>
    </row>
    <row r="423" s="15" customFormat="true" ht="12.75" hidden="false" customHeight="false" outlineLevel="0" collapsed="false">
      <c r="E423" s="16"/>
      <c r="F423" s="17"/>
      <c r="J423" s="16"/>
      <c r="K423" s="16"/>
      <c r="M423" s="59"/>
      <c r="N423" s="81"/>
      <c r="O423" s="58"/>
    </row>
    <row r="424" s="15" customFormat="true" ht="12.75" hidden="false" customHeight="false" outlineLevel="0" collapsed="false">
      <c r="E424" s="16"/>
      <c r="F424" s="17"/>
      <c r="J424" s="16"/>
      <c r="K424" s="16"/>
      <c r="M424" s="59"/>
      <c r="N424" s="81"/>
      <c r="O424" s="58"/>
    </row>
    <row r="425" s="15" customFormat="true" ht="12.75" hidden="false" customHeight="false" outlineLevel="0" collapsed="false">
      <c r="E425" s="16"/>
      <c r="F425" s="17"/>
      <c r="J425" s="16"/>
      <c r="K425" s="16"/>
      <c r="M425" s="59"/>
      <c r="N425" s="81"/>
      <c r="O425" s="58"/>
    </row>
    <row r="426" s="15" customFormat="true" ht="12.75" hidden="false" customHeight="false" outlineLevel="0" collapsed="false">
      <c r="E426" s="16"/>
      <c r="F426" s="17"/>
      <c r="J426" s="16"/>
      <c r="K426" s="16"/>
      <c r="M426" s="59"/>
      <c r="N426" s="81"/>
      <c r="O426" s="58"/>
    </row>
    <row r="427" s="15" customFormat="true" ht="12.75" hidden="false" customHeight="false" outlineLevel="0" collapsed="false">
      <c r="E427" s="16"/>
      <c r="F427" s="17"/>
      <c r="J427" s="16"/>
      <c r="K427" s="16"/>
      <c r="M427" s="59"/>
      <c r="N427" s="81"/>
      <c r="O427" s="58"/>
    </row>
    <row r="428" s="15" customFormat="true" ht="12.75" hidden="false" customHeight="false" outlineLevel="0" collapsed="false">
      <c r="E428" s="16"/>
      <c r="F428" s="17"/>
      <c r="J428" s="16"/>
      <c r="K428" s="16"/>
      <c r="M428" s="59"/>
      <c r="N428" s="81"/>
      <c r="O428" s="58"/>
    </row>
    <row r="429" s="15" customFormat="true" ht="12.75" hidden="false" customHeight="false" outlineLevel="0" collapsed="false">
      <c r="E429" s="16"/>
      <c r="F429" s="17"/>
      <c r="J429" s="16"/>
      <c r="K429" s="16"/>
      <c r="M429" s="59"/>
      <c r="N429" s="81"/>
      <c r="O429" s="58"/>
    </row>
    <row r="430" s="15" customFormat="true" ht="12.75" hidden="false" customHeight="false" outlineLevel="0" collapsed="false">
      <c r="E430" s="16"/>
      <c r="F430" s="17"/>
      <c r="J430" s="16"/>
      <c r="K430" s="16"/>
      <c r="M430" s="59"/>
      <c r="N430" s="81"/>
      <c r="O430" s="58"/>
    </row>
    <row r="431" s="15" customFormat="true" ht="12.75" hidden="false" customHeight="false" outlineLevel="0" collapsed="false">
      <c r="E431" s="16"/>
      <c r="F431" s="17"/>
      <c r="J431" s="16"/>
      <c r="K431" s="16"/>
      <c r="M431" s="59"/>
      <c r="N431" s="81"/>
      <c r="O431" s="58"/>
    </row>
    <row r="432" s="15" customFormat="true" ht="12.75" hidden="false" customHeight="false" outlineLevel="0" collapsed="false">
      <c r="E432" s="16"/>
      <c r="F432" s="17"/>
      <c r="J432" s="16"/>
      <c r="K432" s="16"/>
      <c r="M432" s="59"/>
      <c r="N432" s="81"/>
      <c r="O432" s="58"/>
    </row>
    <row r="433" s="15" customFormat="true" ht="12.75" hidden="false" customHeight="false" outlineLevel="0" collapsed="false">
      <c r="E433" s="16"/>
      <c r="F433" s="17"/>
      <c r="J433" s="16"/>
      <c r="K433" s="16"/>
      <c r="M433" s="59"/>
      <c r="N433" s="81"/>
      <c r="O433" s="58"/>
    </row>
    <row r="434" s="15" customFormat="true" ht="12.75" hidden="false" customHeight="false" outlineLevel="0" collapsed="false">
      <c r="E434" s="16"/>
      <c r="F434" s="17"/>
      <c r="J434" s="16"/>
      <c r="K434" s="16"/>
      <c r="M434" s="59"/>
      <c r="N434" s="81"/>
      <c r="O434" s="58"/>
    </row>
    <row r="435" s="15" customFormat="true" ht="12.75" hidden="false" customHeight="false" outlineLevel="0" collapsed="false">
      <c r="E435" s="16"/>
      <c r="F435" s="17"/>
      <c r="J435" s="16"/>
      <c r="K435" s="16"/>
      <c r="M435" s="59"/>
      <c r="N435" s="81"/>
      <c r="O435" s="58"/>
    </row>
    <row r="436" s="15" customFormat="true" ht="12.75" hidden="false" customHeight="false" outlineLevel="0" collapsed="false">
      <c r="E436" s="16"/>
      <c r="F436" s="17"/>
      <c r="J436" s="16"/>
      <c r="K436" s="16"/>
      <c r="M436" s="59"/>
      <c r="N436" s="81"/>
      <c r="O436" s="58"/>
    </row>
    <row r="437" s="15" customFormat="true" ht="12.75" hidden="false" customHeight="false" outlineLevel="0" collapsed="false">
      <c r="E437" s="16"/>
      <c r="F437" s="17"/>
      <c r="J437" s="16"/>
      <c r="K437" s="16"/>
      <c r="M437" s="59"/>
      <c r="N437" s="81"/>
      <c r="O437" s="58"/>
    </row>
    <row r="438" s="15" customFormat="true" ht="12.75" hidden="false" customHeight="false" outlineLevel="0" collapsed="false">
      <c r="E438" s="16"/>
      <c r="F438" s="17"/>
      <c r="J438" s="16"/>
      <c r="K438" s="16"/>
      <c r="M438" s="59"/>
      <c r="N438" s="81"/>
      <c r="O438" s="58"/>
    </row>
    <row r="439" s="15" customFormat="true" ht="12.75" hidden="false" customHeight="false" outlineLevel="0" collapsed="false">
      <c r="E439" s="16"/>
      <c r="F439" s="17"/>
      <c r="J439" s="16"/>
      <c r="K439" s="16"/>
      <c r="M439" s="59"/>
      <c r="N439" s="81"/>
      <c r="O439" s="58"/>
    </row>
    <row r="440" s="15" customFormat="true" ht="12.75" hidden="false" customHeight="false" outlineLevel="0" collapsed="false">
      <c r="E440" s="16"/>
      <c r="F440" s="17"/>
      <c r="J440" s="16"/>
      <c r="K440" s="16"/>
      <c r="M440" s="59"/>
      <c r="N440" s="81"/>
      <c r="O440" s="58"/>
    </row>
    <row r="441" s="15" customFormat="true" ht="12.75" hidden="false" customHeight="false" outlineLevel="0" collapsed="false">
      <c r="E441" s="16"/>
      <c r="F441" s="17"/>
      <c r="J441" s="16"/>
      <c r="K441" s="16"/>
      <c r="M441" s="59"/>
      <c r="N441" s="81"/>
      <c r="O441" s="58"/>
    </row>
    <row r="442" s="15" customFormat="true" ht="12.75" hidden="false" customHeight="false" outlineLevel="0" collapsed="false">
      <c r="E442" s="16"/>
      <c r="F442" s="17"/>
      <c r="J442" s="16"/>
      <c r="K442" s="16"/>
      <c r="M442" s="59"/>
      <c r="N442" s="81"/>
      <c r="O442" s="58"/>
    </row>
    <row r="443" s="15" customFormat="true" ht="12.75" hidden="false" customHeight="false" outlineLevel="0" collapsed="false">
      <c r="E443" s="16"/>
      <c r="F443" s="17"/>
      <c r="J443" s="16"/>
      <c r="K443" s="16"/>
      <c r="M443" s="59"/>
      <c r="N443" s="81"/>
      <c r="O443" s="58"/>
    </row>
    <row r="444" s="15" customFormat="true" ht="12.75" hidden="false" customHeight="false" outlineLevel="0" collapsed="false">
      <c r="E444" s="16"/>
      <c r="F444" s="17"/>
      <c r="J444" s="16"/>
      <c r="K444" s="16"/>
      <c r="M444" s="59"/>
      <c r="N444" s="81"/>
      <c r="O444" s="58"/>
    </row>
    <row r="445" s="15" customFormat="true" ht="12.75" hidden="false" customHeight="false" outlineLevel="0" collapsed="false">
      <c r="E445" s="16"/>
      <c r="F445" s="17"/>
      <c r="J445" s="16"/>
      <c r="K445" s="16"/>
      <c r="M445" s="59"/>
      <c r="N445" s="81"/>
      <c r="O445" s="58"/>
    </row>
    <row r="446" s="15" customFormat="true" ht="12.75" hidden="false" customHeight="false" outlineLevel="0" collapsed="false">
      <c r="E446" s="16"/>
      <c r="F446" s="17"/>
      <c r="J446" s="16"/>
      <c r="K446" s="16"/>
      <c r="M446" s="59"/>
      <c r="N446" s="81"/>
      <c r="O446" s="58"/>
    </row>
    <row r="447" s="15" customFormat="true" ht="12.75" hidden="false" customHeight="false" outlineLevel="0" collapsed="false">
      <c r="E447" s="16"/>
      <c r="F447" s="17"/>
      <c r="J447" s="16"/>
      <c r="K447" s="16"/>
      <c r="M447" s="59"/>
      <c r="N447" s="81"/>
      <c r="O447" s="58"/>
    </row>
    <row r="448" s="15" customFormat="true" ht="12.75" hidden="false" customHeight="false" outlineLevel="0" collapsed="false">
      <c r="E448" s="16"/>
      <c r="F448" s="17"/>
      <c r="J448" s="16"/>
      <c r="K448" s="16"/>
      <c r="M448" s="59"/>
      <c r="N448" s="81"/>
      <c r="O448" s="58"/>
    </row>
    <row r="449" s="15" customFormat="true" ht="12.75" hidden="false" customHeight="false" outlineLevel="0" collapsed="false">
      <c r="E449" s="16"/>
      <c r="F449" s="17"/>
      <c r="J449" s="16"/>
      <c r="K449" s="16"/>
      <c r="M449" s="59"/>
      <c r="N449" s="81"/>
      <c r="O449" s="58"/>
    </row>
    <row r="450" s="15" customFormat="true" ht="12.75" hidden="false" customHeight="false" outlineLevel="0" collapsed="false">
      <c r="E450" s="16"/>
      <c r="F450" s="17"/>
      <c r="J450" s="16"/>
      <c r="K450" s="16"/>
      <c r="M450" s="59"/>
      <c r="N450" s="81"/>
      <c r="O450" s="58"/>
    </row>
    <row r="451" s="15" customFormat="true" ht="12.75" hidden="false" customHeight="false" outlineLevel="0" collapsed="false">
      <c r="E451" s="16"/>
      <c r="F451" s="17"/>
      <c r="J451" s="16"/>
      <c r="K451" s="16"/>
      <c r="M451" s="59"/>
      <c r="N451" s="81"/>
      <c r="O451" s="58"/>
    </row>
    <row r="452" s="15" customFormat="true" ht="12.75" hidden="false" customHeight="false" outlineLevel="0" collapsed="false">
      <c r="E452" s="16"/>
      <c r="F452" s="17"/>
      <c r="J452" s="16"/>
      <c r="K452" s="16"/>
      <c r="M452" s="59"/>
      <c r="N452" s="81"/>
      <c r="O452" s="58"/>
    </row>
    <row r="453" s="15" customFormat="true" ht="12.75" hidden="false" customHeight="false" outlineLevel="0" collapsed="false">
      <c r="E453" s="16"/>
      <c r="F453" s="17"/>
      <c r="J453" s="16"/>
      <c r="K453" s="16"/>
      <c r="M453" s="59"/>
      <c r="N453" s="81"/>
      <c r="O453" s="58"/>
    </row>
    <row r="454" s="15" customFormat="true" ht="12.75" hidden="false" customHeight="false" outlineLevel="0" collapsed="false">
      <c r="E454" s="16"/>
      <c r="F454" s="17"/>
      <c r="J454" s="16"/>
      <c r="K454" s="16"/>
      <c r="M454" s="59"/>
      <c r="N454" s="81"/>
      <c r="O454" s="58"/>
    </row>
    <row r="455" s="15" customFormat="true" ht="12.75" hidden="false" customHeight="false" outlineLevel="0" collapsed="false">
      <c r="E455" s="16"/>
      <c r="F455" s="17"/>
      <c r="J455" s="16"/>
      <c r="K455" s="16"/>
      <c r="M455" s="59"/>
      <c r="N455" s="81"/>
      <c r="O455" s="58"/>
    </row>
    <row r="456" s="15" customFormat="true" ht="12.75" hidden="false" customHeight="false" outlineLevel="0" collapsed="false">
      <c r="E456" s="16"/>
      <c r="F456" s="17"/>
      <c r="J456" s="16"/>
      <c r="K456" s="16"/>
      <c r="M456" s="59"/>
      <c r="N456" s="81"/>
      <c r="O456" s="58"/>
    </row>
    <row r="457" s="15" customFormat="true" ht="12.75" hidden="false" customHeight="false" outlineLevel="0" collapsed="false">
      <c r="E457" s="16"/>
      <c r="F457" s="17"/>
      <c r="J457" s="16"/>
      <c r="K457" s="16"/>
      <c r="M457" s="59"/>
      <c r="N457" s="81"/>
      <c r="O457" s="58"/>
    </row>
    <row r="458" s="15" customFormat="true" ht="12.75" hidden="false" customHeight="false" outlineLevel="0" collapsed="false">
      <c r="E458" s="16"/>
      <c r="F458" s="17"/>
      <c r="J458" s="16"/>
      <c r="K458" s="16"/>
      <c r="M458" s="59"/>
      <c r="N458" s="81"/>
      <c r="O458" s="58"/>
    </row>
    <row r="459" s="15" customFormat="true" ht="12.75" hidden="false" customHeight="false" outlineLevel="0" collapsed="false">
      <c r="E459" s="16"/>
      <c r="F459" s="17"/>
      <c r="J459" s="16"/>
      <c r="K459" s="16"/>
      <c r="M459" s="59"/>
      <c r="N459" s="81"/>
      <c r="O459" s="58"/>
    </row>
    <row r="460" s="15" customFormat="true" ht="12.75" hidden="false" customHeight="false" outlineLevel="0" collapsed="false">
      <c r="E460" s="16"/>
      <c r="F460" s="17"/>
      <c r="J460" s="16"/>
      <c r="K460" s="16"/>
      <c r="M460" s="59"/>
      <c r="N460" s="81"/>
      <c r="O460" s="58"/>
    </row>
    <row r="461" s="15" customFormat="true" ht="12.75" hidden="false" customHeight="false" outlineLevel="0" collapsed="false">
      <c r="E461" s="16"/>
      <c r="F461" s="17"/>
      <c r="J461" s="16"/>
      <c r="K461" s="16"/>
      <c r="M461" s="59"/>
      <c r="N461" s="81"/>
      <c r="O461" s="58"/>
    </row>
    <row r="462" s="15" customFormat="true" ht="12.75" hidden="false" customHeight="false" outlineLevel="0" collapsed="false">
      <c r="E462" s="16"/>
      <c r="F462" s="17"/>
      <c r="J462" s="16"/>
      <c r="K462" s="16"/>
      <c r="M462" s="59"/>
      <c r="N462" s="81"/>
      <c r="O462" s="58"/>
    </row>
    <row r="463" s="15" customFormat="true" ht="12.75" hidden="false" customHeight="false" outlineLevel="0" collapsed="false">
      <c r="E463" s="16"/>
      <c r="F463" s="17"/>
      <c r="J463" s="16"/>
      <c r="K463" s="16"/>
      <c r="M463" s="59"/>
      <c r="N463" s="81"/>
      <c r="O463" s="58"/>
    </row>
    <row r="464" s="15" customFormat="true" ht="12.75" hidden="false" customHeight="false" outlineLevel="0" collapsed="false">
      <c r="E464" s="16"/>
      <c r="F464" s="17"/>
      <c r="J464" s="16"/>
      <c r="K464" s="16"/>
      <c r="M464" s="59"/>
      <c r="N464" s="81"/>
      <c r="O464" s="58"/>
    </row>
    <row r="465" s="15" customFormat="true" ht="12.75" hidden="false" customHeight="false" outlineLevel="0" collapsed="false">
      <c r="E465" s="16"/>
      <c r="F465" s="17"/>
      <c r="J465" s="16"/>
      <c r="K465" s="16"/>
      <c r="M465" s="59"/>
      <c r="N465" s="81"/>
      <c r="O465" s="58"/>
    </row>
    <row r="466" s="15" customFormat="true" ht="12.75" hidden="false" customHeight="false" outlineLevel="0" collapsed="false">
      <c r="E466" s="16"/>
      <c r="F466" s="17"/>
      <c r="J466" s="16"/>
      <c r="K466" s="16"/>
      <c r="M466" s="59"/>
      <c r="N466" s="81"/>
      <c r="O466" s="58"/>
    </row>
    <row r="467" s="15" customFormat="true" ht="12.75" hidden="false" customHeight="false" outlineLevel="0" collapsed="false">
      <c r="E467" s="16"/>
      <c r="F467" s="17"/>
      <c r="J467" s="16"/>
      <c r="K467" s="16"/>
      <c r="M467" s="59"/>
      <c r="N467" s="81"/>
      <c r="O467" s="58"/>
    </row>
    <row r="468" s="15" customFormat="true" ht="12.75" hidden="false" customHeight="false" outlineLevel="0" collapsed="false">
      <c r="E468" s="16"/>
      <c r="F468" s="17"/>
      <c r="J468" s="16"/>
      <c r="K468" s="16"/>
      <c r="M468" s="59"/>
      <c r="N468" s="81"/>
      <c r="O468" s="58"/>
    </row>
    <row r="469" s="15" customFormat="true" ht="12.75" hidden="false" customHeight="false" outlineLevel="0" collapsed="false">
      <c r="E469" s="16"/>
      <c r="F469" s="17"/>
      <c r="J469" s="16"/>
      <c r="K469" s="16"/>
      <c r="M469" s="59"/>
      <c r="N469" s="81"/>
      <c r="O469" s="58"/>
    </row>
    <row r="470" s="15" customFormat="true" ht="12.75" hidden="false" customHeight="false" outlineLevel="0" collapsed="false">
      <c r="E470" s="16"/>
      <c r="F470" s="17"/>
      <c r="J470" s="16"/>
      <c r="K470" s="16"/>
      <c r="M470" s="59"/>
      <c r="N470" s="81"/>
      <c r="O470" s="58"/>
    </row>
    <row r="471" s="15" customFormat="true" ht="12.75" hidden="false" customHeight="false" outlineLevel="0" collapsed="false">
      <c r="E471" s="16"/>
      <c r="F471" s="17"/>
      <c r="J471" s="16"/>
      <c r="K471" s="16"/>
      <c r="M471" s="59"/>
      <c r="N471" s="81"/>
      <c r="O471" s="58"/>
    </row>
    <row r="472" s="15" customFormat="true" ht="12.75" hidden="false" customHeight="false" outlineLevel="0" collapsed="false">
      <c r="E472" s="16"/>
      <c r="F472" s="17"/>
      <c r="J472" s="16"/>
      <c r="K472" s="16"/>
      <c r="M472" s="59"/>
      <c r="N472" s="81"/>
      <c r="O472" s="58"/>
    </row>
    <row r="473" s="15" customFormat="true" ht="12.75" hidden="false" customHeight="false" outlineLevel="0" collapsed="false">
      <c r="E473" s="16"/>
      <c r="F473" s="17"/>
      <c r="J473" s="16"/>
      <c r="K473" s="16"/>
      <c r="M473" s="59"/>
      <c r="N473" s="81"/>
      <c r="O473" s="58"/>
    </row>
    <row r="474" s="15" customFormat="true" ht="12.75" hidden="false" customHeight="false" outlineLevel="0" collapsed="false">
      <c r="E474" s="16"/>
      <c r="F474" s="17"/>
      <c r="J474" s="16"/>
      <c r="K474" s="16"/>
      <c r="M474" s="59"/>
      <c r="N474" s="81"/>
      <c r="O474" s="58"/>
    </row>
    <row r="475" s="15" customFormat="true" ht="12.75" hidden="false" customHeight="false" outlineLevel="0" collapsed="false">
      <c r="E475" s="16"/>
      <c r="F475" s="17"/>
      <c r="J475" s="16"/>
      <c r="K475" s="16"/>
      <c r="M475" s="59"/>
      <c r="N475" s="81"/>
      <c r="O475" s="58"/>
    </row>
    <row r="476" s="15" customFormat="true" ht="12.75" hidden="false" customHeight="false" outlineLevel="0" collapsed="false">
      <c r="E476" s="16"/>
      <c r="F476" s="17"/>
      <c r="J476" s="16"/>
      <c r="K476" s="16"/>
      <c r="M476" s="59"/>
      <c r="N476" s="81"/>
      <c r="O476" s="58"/>
    </row>
    <row r="477" s="15" customFormat="true" ht="12.75" hidden="false" customHeight="false" outlineLevel="0" collapsed="false">
      <c r="E477" s="16"/>
      <c r="F477" s="17"/>
      <c r="J477" s="16"/>
      <c r="K477" s="16"/>
      <c r="M477" s="59"/>
      <c r="N477" s="81"/>
      <c r="O477" s="58"/>
    </row>
    <row r="478" s="15" customFormat="true" ht="12.75" hidden="false" customHeight="false" outlineLevel="0" collapsed="false">
      <c r="E478" s="16"/>
      <c r="F478" s="17"/>
      <c r="J478" s="16"/>
      <c r="K478" s="16"/>
      <c r="M478" s="59"/>
      <c r="N478" s="81"/>
      <c r="O478" s="58"/>
    </row>
    <row r="479" s="15" customFormat="true" ht="12.75" hidden="false" customHeight="false" outlineLevel="0" collapsed="false">
      <c r="E479" s="16"/>
      <c r="F479" s="17"/>
      <c r="J479" s="16"/>
      <c r="K479" s="16"/>
      <c r="M479" s="59"/>
      <c r="N479" s="81"/>
      <c r="O479" s="58"/>
    </row>
    <row r="480" s="15" customFormat="true" ht="12.75" hidden="false" customHeight="false" outlineLevel="0" collapsed="false">
      <c r="E480" s="16"/>
      <c r="F480" s="17"/>
      <c r="J480" s="16"/>
      <c r="K480" s="16"/>
      <c r="M480" s="59"/>
      <c r="N480" s="81"/>
      <c r="O480" s="58"/>
    </row>
    <row r="481" s="15" customFormat="true" ht="12.75" hidden="false" customHeight="false" outlineLevel="0" collapsed="false">
      <c r="E481" s="16"/>
      <c r="F481" s="17"/>
      <c r="J481" s="16"/>
      <c r="K481" s="16"/>
      <c r="M481" s="59"/>
      <c r="N481" s="81"/>
      <c r="O481" s="58"/>
    </row>
    <row r="482" s="15" customFormat="true" ht="12.75" hidden="false" customHeight="false" outlineLevel="0" collapsed="false">
      <c r="E482" s="16"/>
      <c r="F482" s="17"/>
      <c r="J482" s="16"/>
      <c r="K482" s="16"/>
      <c r="M482" s="59"/>
      <c r="N482" s="81"/>
      <c r="O482" s="58"/>
    </row>
    <row r="483" s="15" customFormat="true" ht="12.75" hidden="false" customHeight="false" outlineLevel="0" collapsed="false">
      <c r="E483" s="16"/>
      <c r="F483" s="17"/>
      <c r="J483" s="16"/>
      <c r="K483" s="16"/>
      <c r="M483" s="59"/>
      <c r="N483" s="81"/>
      <c r="O483" s="58"/>
    </row>
    <row r="484" s="15" customFormat="true" ht="12.75" hidden="false" customHeight="false" outlineLevel="0" collapsed="false">
      <c r="E484" s="16"/>
      <c r="F484" s="17"/>
      <c r="J484" s="16"/>
      <c r="K484" s="16"/>
      <c r="M484" s="59"/>
      <c r="N484" s="81"/>
      <c r="O484" s="58"/>
    </row>
    <row r="485" s="15" customFormat="true" ht="12.75" hidden="false" customHeight="false" outlineLevel="0" collapsed="false">
      <c r="E485" s="16"/>
      <c r="F485" s="17"/>
      <c r="J485" s="16"/>
      <c r="K485" s="16"/>
      <c r="M485" s="59"/>
      <c r="N485" s="81"/>
      <c r="O485" s="58"/>
    </row>
    <row r="486" s="15" customFormat="true" ht="12.75" hidden="false" customHeight="false" outlineLevel="0" collapsed="false">
      <c r="E486" s="16"/>
      <c r="F486" s="17"/>
      <c r="J486" s="16"/>
      <c r="K486" s="16"/>
      <c r="M486" s="59"/>
      <c r="N486" s="81"/>
      <c r="O486" s="58"/>
    </row>
    <row r="487" s="15" customFormat="true" ht="12.75" hidden="false" customHeight="false" outlineLevel="0" collapsed="false">
      <c r="E487" s="16"/>
      <c r="F487" s="17"/>
      <c r="J487" s="16"/>
      <c r="K487" s="16"/>
      <c r="M487" s="59"/>
      <c r="N487" s="81"/>
      <c r="O487" s="58"/>
    </row>
    <row r="488" s="15" customFormat="true" ht="12.75" hidden="false" customHeight="false" outlineLevel="0" collapsed="false">
      <c r="E488" s="16"/>
      <c r="F488" s="17"/>
      <c r="J488" s="16"/>
      <c r="K488" s="16"/>
      <c r="M488" s="59"/>
      <c r="N488" s="81"/>
      <c r="O488" s="58"/>
    </row>
    <row r="489" s="15" customFormat="true" ht="12.75" hidden="false" customHeight="false" outlineLevel="0" collapsed="false">
      <c r="E489" s="16"/>
      <c r="F489" s="17"/>
      <c r="J489" s="16"/>
      <c r="K489" s="16"/>
      <c r="M489" s="59"/>
      <c r="N489" s="81"/>
      <c r="O489" s="58"/>
    </row>
    <row r="490" s="15" customFormat="true" ht="12.75" hidden="false" customHeight="false" outlineLevel="0" collapsed="false">
      <c r="E490" s="16"/>
      <c r="F490" s="17"/>
      <c r="J490" s="16"/>
      <c r="K490" s="16"/>
      <c r="M490" s="59"/>
      <c r="N490" s="81"/>
      <c r="O490" s="58"/>
    </row>
    <row r="491" s="15" customFormat="true" ht="12.75" hidden="false" customHeight="false" outlineLevel="0" collapsed="false">
      <c r="E491" s="16"/>
      <c r="F491" s="17"/>
      <c r="J491" s="16"/>
      <c r="K491" s="16"/>
      <c r="M491" s="59"/>
      <c r="N491" s="81"/>
      <c r="O491" s="58"/>
    </row>
    <row r="492" s="15" customFormat="true" ht="12.75" hidden="false" customHeight="false" outlineLevel="0" collapsed="false">
      <c r="E492" s="16"/>
      <c r="F492" s="17"/>
      <c r="J492" s="16"/>
      <c r="K492" s="16"/>
      <c r="M492" s="59"/>
      <c r="N492" s="81"/>
      <c r="O492" s="58"/>
    </row>
    <row r="493" s="15" customFormat="true" ht="12.75" hidden="false" customHeight="false" outlineLevel="0" collapsed="false">
      <c r="E493" s="16"/>
      <c r="F493" s="17"/>
      <c r="J493" s="16"/>
      <c r="K493" s="16"/>
      <c r="M493" s="59"/>
      <c r="N493" s="81"/>
      <c r="O493" s="58"/>
    </row>
    <row r="494" s="15" customFormat="true" ht="12.75" hidden="false" customHeight="false" outlineLevel="0" collapsed="false">
      <c r="E494" s="16"/>
      <c r="F494" s="17"/>
      <c r="J494" s="16"/>
      <c r="K494" s="16"/>
      <c r="M494" s="59"/>
      <c r="N494" s="81"/>
      <c r="O494" s="58"/>
    </row>
    <row r="495" s="15" customFormat="true" ht="12.75" hidden="false" customHeight="false" outlineLevel="0" collapsed="false">
      <c r="E495" s="16"/>
      <c r="F495" s="17"/>
      <c r="J495" s="16"/>
      <c r="K495" s="16"/>
      <c r="M495" s="59"/>
      <c r="N495" s="81"/>
      <c r="O495" s="58"/>
    </row>
    <row r="496" s="15" customFormat="true" ht="12.75" hidden="false" customHeight="false" outlineLevel="0" collapsed="false">
      <c r="E496" s="16"/>
      <c r="F496" s="17"/>
      <c r="J496" s="16"/>
      <c r="K496" s="16"/>
      <c r="M496" s="59"/>
      <c r="N496" s="81"/>
      <c r="O496" s="58"/>
    </row>
    <row r="497" s="15" customFormat="true" ht="12.75" hidden="false" customHeight="false" outlineLevel="0" collapsed="false">
      <c r="E497" s="16"/>
      <c r="F497" s="17"/>
      <c r="J497" s="16"/>
      <c r="K497" s="16"/>
      <c r="M497" s="59"/>
      <c r="N497" s="81"/>
      <c r="O497" s="58"/>
    </row>
    <row r="498" s="15" customFormat="true" ht="12.75" hidden="false" customHeight="false" outlineLevel="0" collapsed="false">
      <c r="E498" s="16"/>
      <c r="F498" s="17"/>
      <c r="J498" s="16"/>
      <c r="K498" s="16"/>
      <c r="M498" s="59"/>
      <c r="N498" s="81"/>
      <c r="O498" s="58"/>
    </row>
    <row r="499" s="15" customFormat="true" ht="12.75" hidden="false" customHeight="false" outlineLevel="0" collapsed="false">
      <c r="E499" s="16"/>
      <c r="F499" s="17"/>
      <c r="J499" s="16"/>
      <c r="K499" s="16"/>
      <c r="M499" s="59"/>
      <c r="N499" s="81"/>
      <c r="O499" s="58"/>
    </row>
    <row r="500" s="15" customFormat="true" ht="12.75" hidden="false" customHeight="false" outlineLevel="0" collapsed="false">
      <c r="E500" s="16"/>
      <c r="F500" s="17"/>
      <c r="J500" s="16"/>
      <c r="K500" s="16"/>
      <c r="M500" s="59"/>
      <c r="N500" s="81"/>
      <c r="O500" s="58"/>
    </row>
    <row r="501" s="15" customFormat="true" ht="12.75" hidden="false" customHeight="false" outlineLevel="0" collapsed="false">
      <c r="E501" s="16"/>
      <c r="F501" s="17"/>
      <c r="J501" s="16"/>
      <c r="K501" s="16"/>
      <c r="M501" s="59"/>
      <c r="N501" s="81"/>
      <c r="O501" s="58"/>
    </row>
    <row r="502" s="15" customFormat="true" ht="12.75" hidden="false" customHeight="false" outlineLevel="0" collapsed="false">
      <c r="E502" s="16"/>
      <c r="F502" s="17"/>
      <c r="J502" s="16"/>
      <c r="K502" s="16"/>
      <c r="M502" s="59"/>
      <c r="N502" s="81"/>
      <c r="O502" s="58"/>
    </row>
    <row r="503" s="15" customFormat="true" ht="12.75" hidden="false" customHeight="false" outlineLevel="0" collapsed="false">
      <c r="E503" s="16"/>
      <c r="F503" s="17"/>
      <c r="J503" s="16"/>
      <c r="K503" s="16"/>
      <c r="M503" s="59"/>
      <c r="N503" s="81"/>
      <c r="O503" s="58"/>
    </row>
    <row r="504" s="15" customFormat="true" ht="12.75" hidden="false" customHeight="false" outlineLevel="0" collapsed="false">
      <c r="E504" s="16"/>
      <c r="F504" s="17"/>
      <c r="J504" s="16"/>
      <c r="K504" s="16"/>
      <c r="M504" s="59"/>
      <c r="N504" s="81"/>
      <c r="O504" s="58"/>
    </row>
    <row r="505" s="15" customFormat="true" ht="12.75" hidden="false" customHeight="false" outlineLevel="0" collapsed="false">
      <c r="E505" s="16"/>
      <c r="F505" s="17"/>
      <c r="J505" s="16"/>
      <c r="K505" s="16"/>
      <c r="M505" s="59"/>
      <c r="N505" s="81"/>
      <c r="O505" s="58"/>
    </row>
    <row r="506" s="15" customFormat="true" ht="12.75" hidden="false" customHeight="false" outlineLevel="0" collapsed="false">
      <c r="E506" s="16"/>
      <c r="F506" s="17"/>
      <c r="J506" s="16"/>
      <c r="K506" s="16"/>
      <c r="M506" s="59"/>
      <c r="N506" s="81"/>
      <c r="O506" s="58"/>
    </row>
    <row r="507" s="15" customFormat="true" ht="12.75" hidden="false" customHeight="false" outlineLevel="0" collapsed="false">
      <c r="E507" s="16"/>
      <c r="F507" s="17"/>
      <c r="J507" s="16"/>
      <c r="K507" s="16"/>
      <c r="M507" s="59"/>
      <c r="N507" s="81"/>
      <c r="O507" s="58"/>
    </row>
    <row r="508" s="15" customFormat="true" ht="12.75" hidden="false" customHeight="false" outlineLevel="0" collapsed="false">
      <c r="E508" s="16"/>
      <c r="F508" s="17"/>
      <c r="J508" s="16"/>
      <c r="K508" s="16"/>
      <c r="M508" s="59"/>
      <c r="N508" s="81"/>
      <c r="O508" s="58"/>
    </row>
    <row r="509" s="15" customFormat="true" ht="12.75" hidden="false" customHeight="false" outlineLevel="0" collapsed="false">
      <c r="E509" s="16"/>
      <c r="F509" s="17"/>
      <c r="J509" s="16"/>
      <c r="K509" s="16"/>
      <c r="M509" s="59"/>
      <c r="N509" s="81"/>
      <c r="O509" s="58"/>
    </row>
    <row r="510" s="15" customFormat="true" ht="12.75" hidden="false" customHeight="false" outlineLevel="0" collapsed="false">
      <c r="E510" s="16"/>
      <c r="F510" s="17"/>
      <c r="J510" s="16"/>
      <c r="K510" s="16"/>
      <c r="M510" s="59"/>
      <c r="N510" s="81"/>
      <c r="O510" s="58"/>
    </row>
    <row r="511" s="15" customFormat="true" ht="12.75" hidden="false" customHeight="false" outlineLevel="0" collapsed="false">
      <c r="E511" s="16"/>
      <c r="F511" s="17"/>
      <c r="J511" s="16"/>
      <c r="K511" s="16"/>
      <c r="M511" s="59"/>
      <c r="N511" s="81"/>
      <c r="O511" s="58"/>
    </row>
    <row r="512" s="15" customFormat="true" ht="12.75" hidden="false" customHeight="false" outlineLevel="0" collapsed="false">
      <c r="E512" s="16"/>
      <c r="F512" s="17"/>
      <c r="J512" s="16"/>
      <c r="K512" s="16"/>
      <c r="M512" s="59"/>
      <c r="N512" s="81"/>
      <c r="O512" s="58"/>
    </row>
    <row r="513" s="15" customFormat="true" ht="12.75" hidden="false" customHeight="false" outlineLevel="0" collapsed="false">
      <c r="E513" s="16"/>
      <c r="F513" s="17"/>
      <c r="J513" s="16"/>
      <c r="K513" s="16"/>
      <c r="M513" s="59"/>
      <c r="N513" s="81"/>
      <c r="O513" s="58"/>
    </row>
    <row r="514" s="15" customFormat="true" ht="12.75" hidden="false" customHeight="false" outlineLevel="0" collapsed="false">
      <c r="E514" s="16"/>
      <c r="F514" s="17"/>
      <c r="J514" s="16"/>
      <c r="K514" s="16"/>
      <c r="M514" s="59"/>
      <c r="N514" s="81"/>
      <c r="O514" s="58"/>
    </row>
    <row r="515" s="15" customFormat="true" ht="12.75" hidden="false" customHeight="false" outlineLevel="0" collapsed="false">
      <c r="E515" s="16"/>
      <c r="F515" s="17"/>
      <c r="J515" s="16"/>
      <c r="K515" s="16"/>
      <c r="M515" s="59"/>
      <c r="N515" s="81"/>
      <c r="O515" s="58"/>
    </row>
    <row r="516" s="15" customFormat="true" ht="12.75" hidden="false" customHeight="false" outlineLevel="0" collapsed="false">
      <c r="E516" s="16"/>
      <c r="F516" s="17"/>
      <c r="J516" s="16"/>
      <c r="K516" s="16"/>
      <c r="M516" s="59"/>
      <c r="N516" s="81"/>
      <c r="O516" s="58"/>
    </row>
    <row r="517" s="15" customFormat="true" ht="12.75" hidden="false" customHeight="false" outlineLevel="0" collapsed="false">
      <c r="E517" s="16"/>
      <c r="F517" s="17"/>
      <c r="J517" s="16"/>
      <c r="K517" s="16"/>
      <c r="M517" s="59"/>
      <c r="N517" s="81"/>
      <c r="O517" s="58"/>
    </row>
    <row r="518" s="15" customFormat="true" ht="12.75" hidden="false" customHeight="false" outlineLevel="0" collapsed="false">
      <c r="E518" s="16"/>
      <c r="F518" s="17"/>
      <c r="J518" s="16"/>
      <c r="K518" s="16"/>
      <c r="M518" s="59"/>
      <c r="N518" s="81"/>
      <c r="O518" s="58"/>
    </row>
    <row r="519" s="15" customFormat="true" ht="12.75" hidden="false" customHeight="false" outlineLevel="0" collapsed="false">
      <c r="E519" s="16"/>
      <c r="F519" s="17"/>
      <c r="J519" s="16"/>
      <c r="K519" s="16"/>
      <c r="M519" s="59"/>
      <c r="N519" s="81"/>
      <c r="O519" s="58"/>
    </row>
    <row r="520" s="15" customFormat="true" ht="12.75" hidden="false" customHeight="false" outlineLevel="0" collapsed="false">
      <c r="E520" s="16"/>
      <c r="F520" s="17"/>
      <c r="J520" s="16"/>
      <c r="K520" s="16"/>
      <c r="M520" s="59"/>
      <c r="N520" s="81"/>
      <c r="O520" s="58"/>
    </row>
    <row r="521" s="15" customFormat="true" ht="12.75" hidden="false" customHeight="false" outlineLevel="0" collapsed="false">
      <c r="E521" s="16"/>
      <c r="F521" s="17"/>
      <c r="J521" s="16"/>
      <c r="K521" s="16"/>
      <c r="M521" s="59"/>
      <c r="N521" s="81"/>
      <c r="O521" s="58"/>
    </row>
    <row r="522" s="15" customFormat="true" ht="12.75" hidden="false" customHeight="false" outlineLevel="0" collapsed="false">
      <c r="E522" s="16"/>
      <c r="F522" s="17"/>
      <c r="J522" s="16"/>
      <c r="K522" s="16"/>
      <c r="M522" s="59"/>
      <c r="N522" s="81"/>
      <c r="O522" s="58"/>
    </row>
    <row r="523" s="15" customFormat="true" ht="12.75" hidden="false" customHeight="false" outlineLevel="0" collapsed="false">
      <c r="E523" s="16"/>
      <c r="F523" s="17"/>
      <c r="J523" s="16"/>
      <c r="K523" s="16"/>
      <c r="M523" s="59"/>
      <c r="N523" s="81"/>
      <c r="O523" s="58"/>
    </row>
    <row r="524" s="15" customFormat="true" ht="12.75" hidden="false" customHeight="false" outlineLevel="0" collapsed="false">
      <c r="E524" s="16"/>
      <c r="F524" s="17"/>
      <c r="J524" s="16"/>
      <c r="K524" s="16"/>
      <c r="M524" s="59"/>
      <c r="N524" s="81"/>
      <c r="O524" s="58"/>
    </row>
    <row r="525" s="15" customFormat="true" ht="12.75" hidden="false" customHeight="false" outlineLevel="0" collapsed="false">
      <c r="E525" s="16"/>
      <c r="F525" s="17"/>
      <c r="J525" s="16"/>
      <c r="K525" s="16"/>
      <c r="M525" s="59"/>
      <c r="N525" s="81"/>
      <c r="O525" s="58"/>
    </row>
    <row r="526" s="15" customFormat="true" ht="12.75" hidden="false" customHeight="false" outlineLevel="0" collapsed="false">
      <c r="E526" s="16"/>
      <c r="F526" s="17"/>
      <c r="J526" s="16"/>
      <c r="K526" s="16"/>
      <c r="M526" s="59"/>
      <c r="N526" s="81"/>
      <c r="O526" s="58"/>
    </row>
    <row r="527" s="15" customFormat="true" ht="12.75" hidden="false" customHeight="false" outlineLevel="0" collapsed="false">
      <c r="E527" s="16"/>
      <c r="F527" s="17"/>
      <c r="J527" s="16"/>
      <c r="K527" s="16"/>
      <c r="M527" s="59"/>
      <c r="N527" s="81"/>
      <c r="O527" s="58"/>
    </row>
    <row r="528" s="15" customFormat="true" ht="12.75" hidden="false" customHeight="false" outlineLevel="0" collapsed="false">
      <c r="E528" s="16"/>
      <c r="F528" s="17"/>
      <c r="J528" s="16"/>
      <c r="K528" s="16"/>
      <c r="M528" s="59"/>
      <c r="N528" s="81"/>
      <c r="O528" s="58"/>
    </row>
    <row r="529" s="15" customFormat="true" ht="12.75" hidden="false" customHeight="false" outlineLevel="0" collapsed="false">
      <c r="E529" s="16"/>
      <c r="F529" s="17"/>
      <c r="J529" s="16"/>
      <c r="K529" s="16"/>
      <c r="M529" s="59"/>
      <c r="N529" s="81"/>
      <c r="O529" s="58"/>
    </row>
    <row r="530" s="15" customFormat="true" ht="12.75" hidden="false" customHeight="false" outlineLevel="0" collapsed="false">
      <c r="E530" s="16"/>
      <c r="F530" s="17"/>
      <c r="J530" s="16"/>
      <c r="K530" s="16"/>
      <c r="M530" s="59"/>
      <c r="N530" s="81"/>
      <c r="O530" s="58"/>
    </row>
    <row r="531" s="15" customFormat="true" ht="12.75" hidden="false" customHeight="false" outlineLevel="0" collapsed="false">
      <c r="E531" s="16"/>
      <c r="F531" s="17"/>
      <c r="J531" s="16"/>
      <c r="K531" s="16"/>
      <c r="M531" s="59"/>
      <c r="N531" s="81"/>
      <c r="O531" s="58"/>
    </row>
    <row r="532" s="15" customFormat="true" ht="12.75" hidden="false" customHeight="false" outlineLevel="0" collapsed="false">
      <c r="E532" s="16"/>
      <c r="F532" s="17"/>
      <c r="J532" s="16"/>
      <c r="K532" s="16"/>
      <c r="M532" s="59"/>
      <c r="N532" s="81"/>
      <c r="O532" s="58"/>
    </row>
    <row r="533" s="15" customFormat="true" ht="12.75" hidden="false" customHeight="false" outlineLevel="0" collapsed="false">
      <c r="E533" s="16"/>
      <c r="F533" s="17"/>
      <c r="J533" s="16"/>
      <c r="K533" s="16"/>
      <c r="M533" s="59"/>
      <c r="N533" s="81"/>
      <c r="O533" s="58"/>
    </row>
    <row r="534" s="15" customFormat="true" ht="12.75" hidden="false" customHeight="false" outlineLevel="0" collapsed="false">
      <c r="E534" s="16"/>
      <c r="F534" s="17"/>
      <c r="J534" s="16"/>
      <c r="K534" s="16"/>
      <c r="M534" s="59"/>
      <c r="N534" s="81"/>
      <c r="O534" s="58"/>
    </row>
    <row r="535" s="15" customFormat="true" ht="12.75" hidden="false" customHeight="false" outlineLevel="0" collapsed="false">
      <c r="E535" s="16"/>
      <c r="F535" s="17"/>
      <c r="J535" s="16"/>
      <c r="K535" s="16"/>
      <c r="M535" s="59"/>
      <c r="N535" s="81"/>
      <c r="O535" s="58"/>
    </row>
    <row r="536" s="15" customFormat="true" ht="12.75" hidden="false" customHeight="false" outlineLevel="0" collapsed="false">
      <c r="E536" s="16"/>
      <c r="F536" s="17"/>
      <c r="J536" s="16"/>
      <c r="K536" s="16"/>
      <c r="M536" s="59"/>
      <c r="N536" s="81"/>
      <c r="O536" s="58"/>
    </row>
    <row r="537" s="15" customFormat="true" ht="12.75" hidden="false" customHeight="false" outlineLevel="0" collapsed="false">
      <c r="E537" s="16"/>
      <c r="F537" s="17"/>
      <c r="J537" s="16"/>
      <c r="K537" s="16"/>
      <c r="M537" s="59"/>
      <c r="N537" s="81"/>
      <c r="O537" s="58"/>
    </row>
    <row r="538" s="15" customFormat="true" ht="12.75" hidden="false" customHeight="false" outlineLevel="0" collapsed="false">
      <c r="E538" s="16"/>
      <c r="F538" s="17"/>
      <c r="J538" s="16"/>
      <c r="K538" s="16"/>
      <c r="M538" s="59"/>
      <c r="N538" s="81"/>
      <c r="O538" s="58"/>
    </row>
    <row r="539" s="15" customFormat="true" ht="12.75" hidden="false" customHeight="false" outlineLevel="0" collapsed="false">
      <c r="E539" s="16"/>
      <c r="F539" s="17"/>
      <c r="J539" s="16"/>
      <c r="K539" s="16"/>
      <c r="M539" s="59"/>
      <c r="N539" s="81"/>
      <c r="O539" s="58"/>
    </row>
    <row r="540" s="15" customFormat="true" ht="12.75" hidden="false" customHeight="false" outlineLevel="0" collapsed="false">
      <c r="E540" s="16"/>
      <c r="F540" s="17"/>
      <c r="J540" s="16"/>
      <c r="K540" s="16"/>
      <c r="M540" s="59"/>
      <c r="N540" s="81"/>
      <c r="O540" s="58"/>
    </row>
    <row r="541" s="15" customFormat="true" ht="12.75" hidden="false" customHeight="false" outlineLevel="0" collapsed="false">
      <c r="E541" s="16"/>
      <c r="F541" s="17"/>
      <c r="J541" s="16"/>
      <c r="K541" s="16"/>
      <c r="M541" s="59"/>
      <c r="N541" s="81"/>
      <c r="O541" s="58"/>
    </row>
    <row r="542" s="15" customFormat="true" ht="12.75" hidden="false" customHeight="false" outlineLevel="0" collapsed="false">
      <c r="E542" s="16"/>
      <c r="F542" s="17"/>
      <c r="J542" s="16"/>
      <c r="K542" s="16"/>
      <c r="M542" s="59"/>
      <c r="N542" s="81"/>
      <c r="O542" s="58"/>
    </row>
    <row r="543" s="15" customFormat="true" ht="12.75" hidden="false" customHeight="false" outlineLevel="0" collapsed="false">
      <c r="E543" s="16"/>
      <c r="F543" s="17"/>
      <c r="J543" s="16"/>
      <c r="K543" s="16"/>
      <c r="M543" s="59"/>
      <c r="N543" s="81"/>
      <c r="O543" s="58"/>
    </row>
    <row r="544" s="15" customFormat="true" ht="12.75" hidden="false" customHeight="false" outlineLevel="0" collapsed="false">
      <c r="E544" s="16"/>
      <c r="F544" s="17"/>
      <c r="J544" s="16"/>
      <c r="K544" s="16"/>
      <c r="M544" s="59"/>
      <c r="N544" s="81"/>
      <c r="O544" s="58"/>
    </row>
    <row r="545" s="15" customFormat="true" ht="12.75" hidden="false" customHeight="false" outlineLevel="0" collapsed="false">
      <c r="E545" s="16"/>
      <c r="F545" s="17"/>
      <c r="J545" s="16"/>
      <c r="K545" s="16"/>
      <c r="M545" s="59"/>
      <c r="N545" s="81"/>
      <c r="O545" s="58"/>
    </row>
    <row r="546" s="15" customFormat="true" ht="12.75" hidden="false" customHeight="false" outlineLevel="0" collapsed="false">
      <c r="E546" s="16"/>
      <c r="F546" s="17"/>
      <c r="J546" s="16"/>
      <c r="K546" s="16"/>
      <c r="M546" s="59"/>
      <c r="N546" s="81"/>
      <c r="O546" s="58"/>
    </row>
    <row r="547" s="15" customFormat="true" ht="12.75" hidden="false" customHeight="false" outlineLevel="0" collapsed="false">
      <c r="E547" s="16"/>
      <c r="F547" s="17"/>
      <c r="J547" s="16"/>
      <c r="K547" s="16"/>
      <c r="M547" s="59"/>
      <c r="N547" s="81"/>
      <c r="O547" s="58"/>
    </row>
    <row r="548" s="15" customFormat="true" ht="12.75" hidden="false" customHeight="false" outlineLevel="0" collapsed="false">
      <c r="E548" s="16"/>
      <c r="F548" s="17"/>
      <c r="J548" s="16"/>
      <c r="K548" s="16"/>
      <c r="M548" s="59"/>
      <c r="N548" s="81"/>
      <c r="O548" s="58"/>
    </row>
    <row r="549" s="15" customFormat="true" ht="12.75" hidden="false" customHeight="false" outlineLevel="0" collapsed="false">
      <c r="E549" s="16"/>
      <c r="F549" s="17"/>
      <c r="J549" s="16"/>
      <c r="K549" s="16"/>
      <c r="M549" s="59"/>
      <c r="N549" s="81"/>
      <c r="O549" s="58"/>
    </row>
    <row r="550" s="15" customFormat="true" ht="12.75" hidden="false" customHeight="false" outlineLevel="0" collapsed="false">
      <c r="E550" s="16"/>
      <c r="F550" s="17"/>
      <c r="J550" s="16"/>
      <c r="K550" s="16"/>
      <c r="M550" s="59"/>
      <c r="N550" s="81"/>
      <c r="O550" s="58"/>
    </row>
    <row r="551" s="15" customFormat="true" ht="12.75" hidden="false" customHeight="false" outlineLevel="0" collapsed="false">
      <c r="E551" s="16"/>
      <c r="F551" s="17"/>
      <c r="J551" s="16"/>
      <c r="K551" s="16"/>
      <c r="M551" s="59"/>
      <c r="N551" s="81"/>
      <c r="O551" s="58"/>
    </row>
    <row r="552" s="15" customFormat="true" ht="12.75" hidden="false" customHeight="false" outlineLevel="0" collapsed="false">
      <c r="E552" s="16"/>
      <c r="F552" s="17"/>
      <c r="J552" s="16"/>
      <c r="K552" s="16"/>
      <c r="M552" s="59"/>
      <c r="N552" s="81"/>
      <c r="O552" s="58"/>
    </row>
    <row r="553" s="15" customFormat="true" ht="12.75" hidden="false" customHeight="false" outlineLevel="0" collapsed="false">
      <c r="E553" s="16"/>
      <c r="F553" s="17"/>
      <c r="J553" s="16"/>
      <c r="K553" s="16"/>
      <c r="M553" s="59"/>
      <c r="N553" s="81"/>
      <c r="O553" s="58"/>
    </row>
    <row r="554" s="15" customFormat="true" ht="12.75" hidden="false" customHeight="false" outlineLevel="0" collapsed="false">
      <c r="E554" s="16"/>
      <c r="F554" s="17"/>
      <c r="J554" s="16"/>
      <c r="K554" s="16"/>
      <c r="M554" s="59"/>
      <c r="N554" s="81"/>
      <c r="O554" s="58"/>
    </row>
    <row r="555" s="15" customFormat="true" ht="12.75" hidden="false" customHeight="false" outlineLevel="0" collapsed="false">
      <c r="E555" s="16"/>
      <c r="F555" s="17"/>
      <c r="J555" s="16"/>
      <c r="K555" s="16"/>
      <c r="M555" s="59"/>
      <c r="N555" s="81"/>
      <c r="O555" s="58"/>
    </row>
    <row r="556" s="15" customFormat="true" ht="12.75" hidden="false" customHeight="false" outlineLevel="0" collapsed="false">
      <c r="E556" s="16"/>
      <c r="F556" s="17"/>
      <c r="J556" s="16"/>
      <c r="K556" s="16"/>
      <c r="M556" s="59"/>
      <c r="N556" s="81"/>
      <c r="O556" s="58"/>
    </row>
    <row r="557" s="15" customFormat="true" ht="12.75" hidden="false" customHeight="false" outlineLevel="0" collapsed="false">
      <c r="E557" s="16"/>
      <c r="F557" s="17"/>
      <c r="J557" s="16"/>
      <c r="K557" s="16"/>
      <c r="M557" s="59"/>
      <c r="N557" s="81"/>
      <c r="O557" s="58"/>
    </row>
    <row r="558" s="15" customFormat="true" ht="12.75" hidden="false" customHeight="false" outlineLevel="0" collapsed="false">
      <c r="E558" s="16"/>
      <c r="F558" s="17"/>
      <c r="J558" s="16"/>
      <c r="K558" s="16"/>
      <c r="M558" s="59"/>
      <c r="N558" s="81"/>
      <c r="O558" s="58"/>
    </row>
    <row r="559" s="15" customFormat="true" ht="12.75" hidden="false" customHeight="false" outlineLevel="0" collapsed="false">
      <c r="E559" s="16"/>
      <c r="F559" s="17"/>
      <c r="J559" s="16"/>
      <c r="K559" s="16"/>
      <c r="M559" s="59"/>
      <c r="N559" s="81"/>
      <c r="O559" s="58"/>
    </row>
    <row r="560" s="15" customFormat="true" ht="12.75" hidden="false" customHeight="false" outlineLevel="0" collapsed="false">
      <c r="E560" s="16"/>
      <c r="F560" s="17"/>
      <c r="J560" s="16"/>
      <c r="K560" s="16"/>
      <c r="M560" s="59"/>
      <c r="N560" s="81"/>
      <c r="O560" s="58"/>
    </row>
    <row r="561" s="15" customFormat="true" ht="12.75" hidden="false" customHeight="false" outlineLevel="0" collapsed="false">
      <c r="E561" s="16"/>
      <c r="F561" s="17"/>
      <c r="J561" s="16"/>
      <c r="K561" s="16"/>
      <c r="M561" s="59"/>
      <c r="N561" s="81"/>
      <c r="O561" s="58"/>
    </row>
    <row r="562" s="15" customFormat="true" ht="12.75" hidden="false" customHeight="false" outlineLevel="0" collapsed="false">
      <c r="E562" s="16"/>
      <c r="F562" s="17"/>
      <c r="J562" s="16"/>
      <c r="K562" s="16"/>
      <c r="M562" s="59"/>
      <c r="N562" s="81"/>
      <c r="O562" s="58"/>
    </row>
    <row r="563" s="15" customFormat="true" ht="12.75" hidden="false" customHeight="false" outlineLevel="0" collapsed="false">
      <c r="E563" s="16"/>
      <c r="F563" s="17"/>
      <c r="J563" s="16"/>
      <c r="K563" s="16"/>
      <c r="M563" s="59"/>
      <c r="N563" s="81"/>
      <c r="O563" s="58"/>
    </row>
    <row r="564" s="15" customFormat="true" ht="12.75" hidden="false" customHeight="false" outlineLevel="0" collapsed="false">
      <c r="E564" s="16"/>
      <c r="F564" s="17"/>
      <c r="J564" s="16"/>
      <c r="K564" s="16"/>
      <c r="M564" s="59"/>
      <c r="N564" s="81"/>
      <c r="O564" s="58"/>
    </row>
    <row r="565" s="15" customFormat="true" ht="12.75" hidden="false" customHeight="false" outlineLevel="0" collapsed="false">
      <c r="E565" s="16"/>
      <c r="F565" s="17"/>
      <c r="J565" s="16"/>
      <c r="K565" s="16"/>
      <c r="M565" s="59"/>
      <c r="N565" s="81"/>
      <c r="O565" s="58"/>
    </row>
    <row r="566" s="15" customFormat="true" ht="12.75" hidden="false" customHeight="false" outlineLevel="0" collapsed="false">
      <c r="E566" s="16"/>
      <c r="F566" s="17"/>
      <c r="J566" s="16"/>
      <c r="K566" s="16"/>
      <c r="M566" s="59"/>
      <c r="N566" s="81"/>
      <c r="O566" s="58"/>
    </row>
    <row r="567" s="15" customFormat="true" ht="12.75" hidden="false" customHeight="false" outlineLevel="0" collapsed="false">
      <c r="E567" s="16"/>
      <c r="F567" s="17"/>
      <c r="J567" s="16"/>
      <c r="K567" s="16"/>
      <c r="M567" s="59"/>
      <c r="N567" s="81"/>
      <c r="O567" s="58"/>
    </row>
    <row r="568" s="15" customFormat="true" ht="12.75" hidden="false" customHeight="false" outlineLevel="0" collapsed="false">
      <c r="E568" s="16"/>
      <c r="F568" s="17"/>
      <c r="J568" s="16"/>
      <c r="K568" s="16"/>
      <c r="M568" s="59"/>
      <c r="N568" s="81"/>
      <c r="O568" s="58"/>
    </row>
    <row r="569" s="15" customFormat="true" ht="12.75" hidden="false" customHeight="false" outlineLevel="0" collapsed="false">
      <c r="E569" s="16"/>
      <c r="F569" s="17"/>
      <c r="J569" s="16"/>
      <c r="K569" s="16"/>
      <c r="M569" s="59"/>
      <c r="N569" s="81"/>
      <c r="O569" s="58"/>
    </row>
    <row r="570" s="15" customFormat="true" ht="12.75" hidden="false" customHeight="false" outlineLevel="0" collapsed="false">
      <c r="E570" s="16"/>
      <c r="F570" s="17"/>
      <c r="J570" s="16"/>
      <c r="K570" s="16"/>
      <c r="M570" s="59"/>
      <c r="N570" s="81"/>
      <c r="O570" s="58"/>
    </row>
    <row r="571" s="15" customFormat="true" ht="12.75" hidden="false" customHeight="false" outlineLevel="0" collapsed="false">
      <c r="E571" s="16"/>
      <c r="F571" s="17"/>
      <c r="J571" s="16"/>
      <c r="K571" s="16"/>
      <c r="M571" s="59"/>
      <c r="N571" s="81"/>
      <c r="O571" s="58"/>
    </row>
    <row r="572" s="15" customFormat="true" ht="12.75" hidden="false" customHeight="false" outlineLevel="0" collapsed="false">
      <c r="E572" s="16"/>
      <c r="F572" s="17"/>
      <c r="J572" s="16"/>
      <c r="K572" s="16"/>
      <c r="M572" s="59"/>
      <c r="N572" s="81"/>
      <c r="O572" s="58"/>
    </row>
    <row r="573" s="15" customFormat="true" ht="12.75" hidden="false" customHeight="false" outlineLevel="0" collapsed="false">
      <c r="E573" s="16"/>
      <c r="F573" s="17"/>
      <c r="J573" s="16"/>
      <c r="K573" s="16"/>
      <c r="M573" s="59"/>
      <c r="N573" s="81"/>
      <c r="O573" s="58"/>
    </row>
    <row r="574" s="15" customFormat="true" ht="12.75" hidden="false" customHeight="false" outlineLevel="0" collapsed="false">
      <c r="E574" s="16"/>
      <c r="F574" s="17"/>
      <c r="J574" s="16"/>
      <c r="K574" s="16"/>
      <c r="M574" s="59"/>
      <c r="N574" s="81"/>
      <c r="O574" s="58"/>
    </row>
    <row r="575" s="15" customFormat="true" ht="12.75" hidden="false" customHeight="false" outlineLevel="0" collapsed="false">
      <c r="E575" s="16"/>
      <c r="F575" s="17"/>
      <c r="J575" s="16"/>
      <c r="K575" s="16"/>
      <c r="M575" s="59"/>
      <c r="N575" s="81"/>
      <c r="O575" s="58"/>
    </row>
    <row r="576" s="15" customFormat="true" ht="12.75" hidden="false" customHeight="false" outlineLevel="0" collapsed="false">
      <c r="E576" s="16"/>
      <c r="F576" s="17"/>
      <c r="J576" s="16"/>
      <c r="K576" s="16"/>
      <c r="M576" s="59"/>
      <c r="N576" s="81"/>
      <c r="O576" s="58"/>
    </row>
    <row r="577" s="15" customFormat="true" ht="12.75" hidden="false" customHeight="false" outlineLevel="0" collapsed="false">
      <c r="E577" s="16"/>
      <c r="F577" s="17"/>
      <c r="J577" s="16"/>
      <c r="K577" s="16"/>
      <c r="M577" s="59"/>
      <c r="N577" s="81"/>
      <c r="O577" s="58"/>
    </row>
    <row r="578" s="15" customFormat="true" ht="12.75" hidden="false" customHeight="false" outlineLevel="0" collapsed="false">
      <c r="E578" s="16"/>
      <c r="F578" s="17"/>
      <c r="J578" s="16"/>
      <c r="K578" s="16"/>
      <c r="M578" s="59"/>
      <c r="N578" s="81"/>
      <c r="O578" s="58"/>
    </row>
    <row r="579" s="15" customFormat="true" ht="12.75" hidden="false" customHeight="false" outlineLevel="0" collapsed="false">
      <c r="E579" s="16"/>
      <c r="F579" s="17"/>
      <c r="J579" s="16"/>
      <c r="K579" s="16"/>
      <c r="M579" s="59"/>
      <c r="N579" s="81"/>
      <c r="O579" s="58"/>
    </row>
    <row r="580" s="15" customFormat="true" ht="12.75" hidden="false" customHeight="false" outlineLevel="0" collapsed="false">
      <c r="E580" s="16"/>
      <c r="F580" s="17"/>
      <c r="J580" s="16"/>
      <c r="K580" s="16"/>
      <c r="M580" s="59"/>
      <c r="N580" s="81"/>
      <c r="O580" s="58"/>
    </row>
    <row r="581" s="15" customFormat="true" ht="12.75" hidden="false" customHeight="false" outlineLevel="0" collapsed="false">
      <c r="E581" s="16"/>
      <c r="F581" s="17"/>
      <c r="J581" s="16"/>
      <c r="K581" s="16"/>
      <c r="M581" s="59"/>
      <c r="N581" s="81"/>
      <c r="O581" s="58"/>
    </row>
    <row r="582" s="15" customFormat="true" ht="12.75" hidden="false" customHeight="false" outlineLevel="0" collapsed="false">
      <c r="E582" s="16"/>
      <c r="F582" s="17"/>
      <c r="J582" s="16"/>
      <c r="K582" s="16"/>
      <c r="M582" s="59"/>
      <c r="N582" s="81"/>
      <c r="O582" s="58"/>
    </row>
    <row r="583" s="15" customFormat="true" ht="12.75" hidden="false" customHeight="false" outlineLevel="0" collapsed="false">
      <c r="E583" s="16"/>
      <c r="F583" s="17"/>
      <c r="J583" s="16"/>
      <c r="K583" s="16"/>
      <c r="M583" s="59"/>
      <c r="N583" s="81"/>
      <c r="O583" s="58"/>
    </row>
    <row r="584" s="15" customFormat="true" ht="12.75" hidden="false" customHeight="false" outlineLevel="0" collapsed="false">
      <c r="E584" s="16"/>
      <c r="F584" s="17"/>
      <c r="J584" s="16"/>
      <c r="K584" s="16"/>
      <c r="M584" s="59"/>
      <c r="N584" s="81"/>
      <c r="O584" s="58"/>
    </row>
    <row r="585" s="15" customFormat="true" ht="12.75" hidden="false" customHeight="false" outlineLevel="0" collapsed="false">
      <c r="E585" s="16"/>
      <c r="F585" s="17"/>
      <c r="J585" s="16"/>
      <c r="K585" s="16"/>
      <c r="M585" s="59"/>
      <c r="N585" s="81"/>
      <c r="O585" s="58"/>
    </row>
    <row r="586" s="15" customFormat="true" ht="12.75" hidden="false" customHeight="false" outlineLevel="0" collapsed="false">
      <c r="E586" s="16"/>
      <c r="F586" s="17"/>
      <c r="J586" s="16"/>
      <c r="K586" s="16"/>
      <c r="M586" s="59"/>
      <c r="N586" s="81"/>
      <c r="O586" s="58"/>
    </row>
    <row r="587" s="15" customFormat="true" ht="12.75" hidden="false" customHeight="false" outlineLevel="0" collapsed="false">
      <c r="E587" s="16"/>
      <c r="F587" s="17"/>
      <c r="J587" s="16"/>
      <c r="K587" s="16"/>
      <c r="M587" s="59"/>
      <c r="N587" s="81"/>
      <c r="O587" s="58"/>
    </row>
    <row r="588" s="15" customFormat="true" ht="12.75" hidden="false" customHeight="false" outlineLevel="0" collapsed="false">
      <c r="E588" s="16"/>
      <c r="F588" s="17"/>
      <c r="J588" s="16"/>
      <c r="K588" s="16"/>
      <c r="M588" s="59"/>
      <c r="N588" s="81"/>
      <c r="O588" s="58"/>
    </row>
    <row r="589" s="15" customFormat="true" ht="12.75" hidden="false" customHeight="false" outlineLevel="0" collapsed="false">
      <c r="E589" s="16"/>
      <c r="F589" s="17"/>
      <c r="J589" s="16"/>
      <c r="K589" s="16"/>
      <c r="M589" s="59"/>
      <c r="N589" s="81"/>
      <c r="O589" s="58"/>
    </row>
    <row r="590" s="15" customFormat="true" ht="12.75" hidden="false" customHeight="false" outlineLevel="0" collapsed="false">
      <c r="E590" s="16"/>
      <c r="F590" s="17"/>
      <c r="J590" s="16"/>
      <c r="K590" s="16"/>
      <c r="M590" s="59"/>
      <c r="N590" s="81"/>
      <c r="O590" s="58"/>
    </row>
    <row r="591" s="15" customFormat="true" ht="12.75" hidden="false" customHeight="false" outlineLevel="0" collapsed="false">
      <c r="E591" s="16"/>
      <c r="F591" s="17"/>
      <c r="J591" s="16"/>
      <c r="K591" s="16"/>
      <c r="M591" s="59"/>
      <c r="N591" s="81"/>
      <c r="O591" s="58"/>
    </row>
    <row r="592" s="15" customFormat="true" ht="12.75" hidden="false" customHeight="false" outlineLevel="0" collapsed="false">
      <c r="E592" s="16"/>
      <c r="F592" s="17"/>
      <c r="J592" s="16"/>
      <c r="K592" s="16"/>
      <c r="M592" s="59"/>
      <c r="N592" s="81"/>
      <c r="O592" s="58"/>
    </row>
    <row r="593" s="15" customFormat="true" ht="12.75" hidden="false" customHeight="false" outlineLevel="0" collapsed="false">
      <c r="E593" s="16"/>
      <c r="F593" s="17"/>
      <c r="J593" s="16"/>
      <c r="K593" s="16"/>
      <c r="M593" s="59"/>
      <c r="N593" s="81"/>
      <c r="O593" s="58"/>
    </row>
    <row r="594" s="15" customFormat="true" ht="12.75" hidden="false" customHeight="false" outlineLevel="0" collapsed="false">
      <c r="E594" s="16"/>
      <c r="F594" s="17"/>
      <c r="J594" s="16"/>
      <c r="K594" s="16"/>
      <c r="M594" s="59"/>
      <c r="N594" s="81"/>
      <c r="O594" s="58"/>
    </row>
    <row r="595" s="15" customFormat="true" ht="12.75" hidden="false" customHeight="false" outlineLevel="0" collapsed="false">
      <c r="E595" s="16"/>
      <c r="F595" s="17"/>
      <c r="J595" s="16"/>
      <c r="K595" s="16"/>
      <c r="M595" s="59"/>
      <c r="N595" s="81"/>
      <c r="O595" s="58"/>
    </row>
    <row r="596" s="15" customFormat="true" ht="12.75" hidden="false" customHeight="false" outlineLevel="0" collapsed="false">
      <c r="E596" s="16"/>
      <c r="F596" s="17"/>
      <c r="J596" s="16"/>
      <c r="K596" s="16"/>
      <c r="M596" s="59"/>
      <c r="N596" s="81"/>
      <c r="O596" s="58"/>
    </row>
    <row r="597" s="15" customFormat="true" ht="12.75" hidden="false" customHeight="false" outlineLevel="0" collapsed="false">
      <c r="E597" s="16"/>
      <c r="F597" s="17"/>
      <c r="J597" s="16"/>
      <c r="K597" s="16"/>
      <c r="M597" s="59"/>
      <c r="N597" s="81"/>
      <c r="O597" s="58"/>
    </row>
    <row r="598" s="15" customFormat="true" ht="12.75" hidden="false" customHeight="false" outlineLevel="0" collapsed="false">
      <c r="E598" s="16"/>
      <c r="F598" s="17"/>
      <c r="J598" s="16"/>
      <c r="K598" s="16"/>
      <c r="M598" s="59"/>
      <c r="N598" s="81"/>
      <c r="O598" s="58"/>
    </row>
    <row r="599" s="15" customFormat="true" ht="12.75" hidden="false" customHeight="false" outlineLevel="0" collapsed="false">
      <c r="E599" s="16"/>
      <c r="F599" s="17"/>
      <c r="J599" s="16"/>
      <c r="K599" s="16"/>
      <c r="M599" s="59"/>
      <c r="N599" s="81"/>
      <c r="O599" s="58"/>
    </row>
    <row r="600" s="15" customFormat="true" ht="12.75" hidden="false" customHeight="false" outlineLevel="0" collapsed="false">
      <c r="E600" s="16"/>
      <c r="F600" s="17"/>
      <c r="J600" s="16"/>
      <c r="K600" s="16"/>
      <c r="M600" s="59"/>
      <c r="N600" s="81"/>
      <c r="O600" s="58"/>
    </row>
    <row r="601" s="15" customFormat="true" ht="12.75" hidden="false" customHeight="false" outlineLevel="0" collapsed="false">
      <c r="E601" s="16"/>
      <c r="F601" s="17"/>
      <c r="J601" s="16"/>
      <c r="K601" s="16"/>
      <c r="M601" s="59"/>
      <c r="N601" s="81"/>
      <c r="O601" s="58"/>
    </row>
    <row r="602" s="15" customFormat="true" ht="12.75" hidden="false" customHeight="false" outlineLevel="0" collapsed="false">
      <c r="E602" s="16"/>
      <c r="F602" s="17"/>
      <c r="J602" s="16"/>
      <c r="K602" s="16"/>
      <c r="M602" s="59"/>
      <c r="N602" s="81"/>
      <c r="O602" s="58"/>
    </row>
    <row r="603" s="15" customFormat="true" ht="12.75" hidden="false" customHeight="false" outlineLevel="0" collapsed="false">
      <c r="E603" s="16"/>
      <c r="F603" s="17"/>
      <c r="J603" s="16"/>
      <c r="K603" s="16"/>
      <c r="M603" s="59"/>
      <c r="N603" s="81"/>
      <c r="O603" s="58"/>
    </row>
    <row r="604" s="15" customFormat="true" ht="12.75" hidden="false" customHeight="false" outlineLevel="0" collapsed="false">
      <c r="E604" s="16"/>
      <c r="F604" s="17"/>
      <c r="J604" s="16"/>
      <c r="K604" s="16"/>
      <c r="M604" s="59"/>
      <c r="N604" s="81"/>
      <c r="O604" s="58"/>
    </row>
    <row r="605" s="15" customFormat="true" ht="12.75" hidden="false" customHeight="false" outlineLevel="0" collapsed="false">
      <c r="E605" s="16"/>
      <c r="F605" s="17"/>
      <c r="J605" s="16"/>
      <c r="K605" s="16"/>
      <c r="M605" s="59"/>
      <c r="N605" s="81"/>
      <c r="O605" s="58"/>
    </row>
    <row r="606" s="15" customFormat="true" ht="12.75" hidden="false" customHeight="false" outlineLevel="0" collapsed="false">
      <c r="E606" s="16"/>
      <c r="F606" s="17"/>
      <c r="J606" s="16"/>
      <c r="K606" s="16"/>
      <c r="M606" s="59"/>
      <c r="N606" s="81"/>
      <c r="O606" s="58"/>
    </row>
    <row r="607" s="15" customFormat="true" ht="12.75" hidden="false" customHeight="false" outlineLevel="0" collapsed="false">
      <c r="E607" s="16"/>
      <c r="F607" s="17"/>
      <c r="J607" s="16"/>
      <c r="K607" s="16"/>
      <c r="M607" s="59"/>
      <c r="N607" s="81"/>
      <c r="O607" s="58"/>
    </row>
    <row r="608" s="15" customFormat="true" ht="12.75" hidden="false" customHeight="false" outlineLevel="0" collapsed="false">
      <c r="E608" s="16"/>
      <c r="F608" s="17"/>
      <c r="J608" s="16"/>
      <c r="K608" s="16"/>
      <c r="M608" s="59"/>
      <c r="N608" s="81"/>
      <c r="O608" s="58"/>
    </row>
    <row r="609" s="15" customFormat="true" ht="12.75" hidden="false" customHeight="false" outlineLevel="0" collapsed="false">
      <c r="E609" s="16"/>
      <c r="F609" s="17"/>
      <c r="J609" s="16"/>
      <c r="K609" s="16"/>
      <c r="M609" s="59"/>
      <c r="N609" s="81"/>
      <c r="O609" s="58"/>
    </row>
    <row r="610" s="15" customFormat="true" ht="12.75" hidden="false" customHeight="false" outlineLevel="0" collapsed="false">
      <c r="E610" s="16"/>
      <c r="F610" s="17"/>
      <c r="J610" s="16"/>
      <c r="K610" s="16"/>
      <c r="M610" s="59"/>
      <c r="N610" s="81"/>
      <c r="O610" s="58"/>
    </row>
    <row r="611" s="15" customFormat="true" ht="12.75" hidden="false" customHeight="false" outlineLevel="0" collapsed="false">
      <c r="E611" s="16"/>
      <c r="F611" s="17"/>
      <c r="J611" s="16"/>
      <c r="K611" s="16"/>
      <c r="M611" s="59"/>
      <c r="N611" s="81"/>
      <c r="O611" s="58"/>
    </row>
    <row r="612" s="15" customFormat="true" ht="12.75" hidden="false" customHeight="false" outlineLevel="0" collapsed="false">
      <c r="E612" s="16"/>
      <c r="F612" s="17"/>
      <c r="J612" s="16"/>
      <c r="K612" s="16"/>
      <c r="M612" s="59"/>
      <c r="N612" s="81"/>
      <c r="O612" s="58"/>
    </row>
    <row r="613" s="15" customFormat="true" ht="12.75" hidden="false" customHeight="false" outlineLevel="0" collapsed="false">
      <c r="E613" s="16"/>
      <c r="F613" s="17"/>
      <c r="J613" s="16"/>
      <c r="K613" s="16"/>
      <c r="M613" s="59"/>
      <c r="N613" s="81"/>
      <c r="O613" s="58"/>
    </row>
    <row r="614" s="15" customFormat="true" ht="12.75" hidden="false" customHeight="false" outlineLevel="0" collapsed="false">
      <c r="E614" s="16"/>
      <c r="F614" s="17"/>
      <c r="J614" s="16"/>
      <c r="K614" s="16"/>
      <c r="M614" s="59"/>
      <c r="N614" s="81"/>
      <c r="O614" s="58"/>
    </row>
    <row r="615" s="15" customFormat="true" ht="12.75" hidden="false" customHeight="false" outlineLevel="0" collapsed="false">
      <c r="E615" s="16"/>
      <c r="F615" s="17"/>
      <c r="J615" s="16"/>
      <c r="K615" s="16"/>
      <c r="M615" s="59"/>
      <c r="N615" s="81"/>
      <c r="O615" s="58"/>
    </row>
    <row r="616" s="15" customFormat="true" ht="12.75" hidden="false" customHeight="false" outlineLevel="0" collapsed="false">
      <c r="E616" s="16"/>
      <c r="F616" s="17"/>
      <c r="J616" s="16"/>
      <c r="K616" s="16"/>
      <c r="M616" s="59"/>
      <c r="N616" s="81"/>
      <c r="O616" s="58"/>
    </row>
    <row r="617" s="15" customFormat="true" ht="12.75" hidden="false" customHeight="false" outlineLevel="0" collapsed="false">
      <c r="E617" s="16"/>
      <c r="F617" s="17"/>
      <c r="J617" s="16"/>
      <c r="K617" s="16"/>
      <c r="M617" s="59"/>
      <c r="N617" s="81"/>
      <c r="O617" s="58"/>
    </row>
    <row r="618" s="15" customFormat="true" ht="12.75" hidden="false" customHeight="false" outlineLevel="0" collapsed="false">
      <c r="E618" s="16"/>
      <c r="F618" s="17"/>
      <c r="J618" s="16"/>
      <c r="K618" s="16"/>
      <c r="M618" s="59"/>
      <c r="N618" s="81"/>
      <c r="O618" s="58"/>
    </row>
    <row r="619" s="15" customFormat="true" ht="12.75" hidden="false" customHeight="false" outlineLevel="0" collapsed="false">
      <c r="E619" s="16"/>
      <c r="F619" s="17"/>
      <c r="J619" s="16"/>
      <c r="K619" s="16"/>
      <c r="M619" s="59"/>
      <c r="N619" s="81"/>
      <c r="O619" s="58"/>
    </row>
    <row r="620" s="15" customFormat="true" ht="12.75" hidden="false" customHeight="false" outlineLevel="0" collapsed="false">
      <c r="E620" s="16"/>
      <c r="F620" s="17"/>
      <c r="J620" s="16"/>
      <c r="K620" s="16"/>
      <c r="M620" s="59"/>
      <c r="N620" s="81"/>
      <c r="O620" s="58"/>
    </row>
    <row r="621" s="15" customFormat="true" ht="12.75" hidden="false" customHeight="false" outlineLevel="0" collapsed="false">
      <c r="E621" s="16"/>
      <c r="F621" s="17"/>
      <c r="J621" s="16"/>
      <c r="K621" s="16"/>
      <c r="M621" s="59"/>
      <c r="N621" s="81"/>
      <c r="O621" s="58"/>
    </row>
    <row r="622" s="15" customFormat="true" ht="12.75" hidden="false" customHeight="false" outlineLevel="0" collapsed="false">
      <c r="E622" s="16"/>
      <c r="F622" s="17"/>
      <c r="J622" s="16"/>
      <c r="K622" s="16"/>
      <c r="M622" s="59"/>
      <c r="N622" s="81"/>
      <c r="O622" s="58"/>
    </row>
    <row r="623" s="15" customFormat="true" ht="12.75" hidden="false" customHeight="false" outlineLevel="0" collapsed="false">
      <c r="E623" s="16"/>
      <c r="F623" s="17"/>
      <c r="J623" s="16"/>
      <c r="K623" s="16"/>
      <c r="M623" s="59"/>
      <c r="N623" s="81"/>
      <c r="O623" s="58"/>
    </row>
    <row r="624" s="15" customFormat="true" ht="12.75" hidden="false" customHeight="false" outlineLevel="0" collapsed="false">
      <c r="E624" s="16"/>
      <c r="F624" s="17"/>
      <c r="J624" s="16"/>
      <c r="K624" s="16"/>
      <c r="M624" s="59"/>
      <c r="N624" s="81"/>
      <c r="O624" s="58"/>
    </row>
    <row r="625" s="15" customFormat="true" ht="12.75" hidden="false" customHeight="false" outlineLevel="0" collapsed="false">
      <c r="E625" s="16"/>
      <c r="F625" s="17"/>
      <c r="J625" s="16"/>
      <c r="K625" s="16"/>
      <c r="M625" s="59"/>
      <c r="N625" s="81"/>
      <c r="O625" s="58"/>
    </row>
    <row r="626" s="15" customFormat="true" ht="12.75" hidden="false" customHeight="false" outlineLevel="0" collapsed="false">
      <c r="E626" s="16"/>
      <c r="F626" s="17"/>
      <c r="J626" s="16"/>
      <c r="K626" s="16"/>
      <c r="M626" s="59"/>
      <c r="N626" s="81"/>
      <c r="O626" s="58"/>
    </row>
    <row r="627" s="15" customFormat="true" ht="12.75" hidden="false" customHeight="false" outlineLevel="0" collapsed="false">
      <c r="E627" s="16"/>
      <c r="F627" s="17"/>
      <c r="J627" s="16"/>
      <c r="K627" s="16"/>
      <c r="M627" s="59"/>
      <c r="N627" s="81"/>
      <c r="O627" s="58"/>
    </row>
    <row r="628" s="15" customFormat="true" ht="12.75" hidden="false" customHeight="false" outlineLevel="0" collapsed="false">
      <c r="E628" s="16"/>
      <c r="F628" s="17"/>
      <c r="J628" s="16"/>
      <c r="K628" s="16"/>
      <c r="M628" s="59"/>
      <c r="N628" s="81"/>
      <c r="O628" s="58"/>
    </row>
    <row r="629" s="15" customFormat="true" ht="12.75" hidden="false" customHeight="false" outlineLevel="0" collapsed="false">
      <c r="E629" s="16"/>
      <c r="F629" s="17"/>
      <c r="J629" s="16"/>
      <c r="K629" s="16"/>
      <c r="M629" s="59"/>
      <c r="N629" s="81"/>
      <c r="O629" s="58"/>
    </row>
    <row r="630" s="15" customFormat="true" ht="12.75" hidden="false" customHeight="false" outlineLevel="0" collapsed="false">
      <c r="E630" s="16"/>
      <c r="F630" s="17"/>
      <c r="J630" s="16"/>
      <c r="K630" s="16"/>
      <c r="M630" s="59"/>
      <c r="N630" s="81"/>
      <c r="O630" s="58"/>
    </row>
    <row r="631" s="15" customFormat="true" ht="12.75" hidden="false" customHeight="false" outlineLevel="0" collapsed="false">
      <c r="E631" s="16"/>
      <c r="F631" s="17"/>
      <c r="J631" s="16"/>
      <c r="K631" s="16"/>
      <c r="M631" s="59"/>
      <c r="N631" s="81"/>
      <c r="O631" s="58"/>
    </row>
    <row r="632" s="15" customFormat="true" ht="12.75" hidden="false" customHeight="false" outlineLevel="0" collapsed="false">
      <c r="E632" s="16"/>
      <c r="F632" s="17"/>
      <c r="J632" s="16"/>
      <c r="K632" s="16"/>
      <c r="M632" s="59"/>
      <c r="N632" s="81"/>
      <c r="O632" s="58"/>
    </row>
    <row r="633" s="15" customFormat="true" ht="12.75" hidden="false" customHeight="false" outlineLevel="0" collapsed="false">
      <c r="E633" s="16"/>
      <c r="F633" s="17"/>
      <c r="J633" s="16"/>
      <c r="K633" s="16"/>
      <c r="M633" s="59"/>
      <c r="N633" s="81"/>
      <c r="O633" s="58"/>
    </row>
    <row r="634" s="15" customFormat="true" ht="12.75" hidden="false" customHeight="false" outlineLevel="0" collapsed="false">
      <c r="E634" s="16"/>
      <c r="F634" s="17"/>
      <c r="J634" s="16"/>
      <c r="K634" s="16"/>
      <c r="M634" s="59"/>
      <c r="N634" s="81"/>
      <c r="O634" s="58"/>
    </row>
    <row r="635" s="15" customFormat="true" ht="12.75" hidden="false" customHeight="false" outlineLevel="0" collapsed="false">
      <c r="E635" s="16"/>
      <c r="F635" s="17"/>
      <c r="J635" s="16"/>
      <c r="K635" s="16"/>
      <c r="M635" s="59"/>
      <c r="N635" s="81"/>
      <c r="O635" s="58"/>
    </row>
    <row r="636" s="15" customFormat="true" ht="12.75" hidden="false" customHeight="false" outlineLevel="0" collapsed="false">
      <c r="E636" s="16"/>
      <c r="F636" s="17"/>
      <c r="J636" s="16"/>
      <c r="K636" s="16"/>
      <c r="M636" s="59"/>
      <c r="N636" s="81"/>
      <c r="O636" s="58"/>
    </row>
    <row r="637" s="15" customFormat="true" ht="12.75" hidden="false" customHeight="false" outlineLevel="0" collapsed="false">
      <c r="E637" s="16"/>
      <c r="F637" s="17"/>
      <c r="J637" s="16"/>
      <c r="K637" s="16"/>
      <c r="M637" s="59"/>
      <c r="N637" s="81"/>
      <c r="O637" s="58"/>
    </row>
    <row r="638" s="15" customFormat="true" ht="12.75" hidden="false" customHeight="false" outlineLevel="0" collapsed="false">
      <c r="E638" s="16"/>
      <c r="F638" s="17"/>
      <c r="J638" s="16"/>
      <c r="K638" s="16"/>
      <c r="M638" s="59"/>
      <c r="N638" s="81"/>
      <c r="O638" s="58"/>
    </row>
    <row r="639" s="15" customFormat="true" ht="12.75" hidden="false" customHeight="false" outlineLevel="0" collapsed="false">
      <c r="E639" s="16"/>
      <c r="F639" s="17"/>
      <c r="J639" s="16"/>
      <c r="K639" s="16"/>
      <c r="M639" s="59"/>
      <c r="N639" s="81"/>
      <c r="O639" s="58"/>
    </row>
    <row r="640" s="15" customFormat="true" ht="12.75" hidden="false" customHeight="false" outlineLevel="0" collapsed="false">
      <c r="E640" s="16"/>
      <c r="F640" s="17"/>
      <c r="J640" s="16"/>
      <c r="K640" s="16"/>
      <c r="M640" s="59"/>
      <c r="N640" s="81"/>
      <c r="O640" s="58"/>
    </row>
    <row r="641" s="15" customFormat="true" ht="12.75" hidden="false" customHeight="false" outlineLevel="0" collapsed="false">
      <c r="E641" s="16"/>
      <c r="F641" s="17"/>
      <c r="J641" s="16"/>
      <c r="K641" s="16"/>
      <c r="M641" s="59"/>
      <c r="N641" s="81"/>
      <c r="O641" s="58"/>
    </row>
    <row r="642" s="15" customFormat="true" ht="12.75" hidden="false" customHeight="false" outlineLevel="0" collapsed="false">
      <c r="E642" s="16"/>
      <c r="F642" s="17"/>
      <c r="J642" s="16"/>
      <c r="K642" s="16"/>
      <c r="M642" s="59"/>
      <c r="N642" s="81"/>
      <c r="O642" s="58"/>
    </row>
    <row r="643" s="15" customFormat="true" ht="12.75" hidden="false" customHeight="false" outlineLevel="0" collapsed="false">
      <c r="E643" s="16"/>
      <c r="F643" s="17"/>
      <c r="J643" s="16"/>
      <c r="K643" s="16"/>
      <c r="M643" s="59"/>
      <c r="N643" s="81"/>
      <c r="O643" s="58"/>
    </row>
    <row r="644" s="15" customFormat="true" ht="12.75" hidden="false" customHeight="false" outlineLevel="0" collapsed="false">
      <c r="E644" s="16"/>
      <c r="F644" s="17"/>
      <c r="J644" s="16"/>
      <c r="K644" s="16"/>
      <c r="M644" s="59"/>
      <c r="N644" s="81"/>
      <c r="O644" s="58"/>
    </row>
    <row r="645" s="15" customFormat="true" ht="12.75" hidden="false" customHeight="false" outlineLevel="0" collapsed="false">
      <c r="E645" s="16"/>
      <c r="F645" s="17"/>
      <c r="J645" s="16"/>
      <c r="K645" s="16"/>
      <c r="M645" s="59"/>
      <c r="N645" s="81"/>
      <c r="O645" s="58"/>
    </row>
    <row r="646" s="15" customFormat="true" ht="12.75" hidden="false" customHeight="false" outlineLevel="0" collapsed="false">
      <c r="E646" s="16"/>
      <c r="F646" s="17"/>
      <c r="J646" s="16"/>
      <c r="K646" s="16"/>
      <c r="M646" s="59"/>
      <c r="N646" s="81"/>
      <c r="O646" s="58"/>
    </row>
    <row r="647" s="15" customFormat="true" ht="12.75" hidden="false" customHeight="false" outlineLevel="0" collapsed="false">
      <c r="E647" s="16"/>
      <c r="F647" s="17"/>
      <c r="J647" s="16"/>
      <c r="K647" s="16"/>
      <c r="M647" s="59"/>
      <c r="N647" s="81"/>
      <c r="O647" s="58"/>
    </row>
    <row r="648" s="15" customFormat="true" ht="12.75" hidden="false" customHeight="false" outlineLevel="0" collapsed="false">
      <c r="E648" s="16"/>
      <c r="F648" s="17"/>
      <c r="J648" s="16"/>
      <c r="K648" s="16"/>
      <c r="M648" s="59"/>
      <c r="N648" s="81"/>
      <c r="O648" s="58"/>
    </row>
    <row r="649" s="15" customFormat="true" ht="12.75" hidden="false" customHeight="false" outlineLevel="0" collapsed="false">
      <c r="E649" s="16"/>
      <c r="F649" s="17"/>
      <c r="J649" s="16"/>
      <c r="K649" s="16"/>
      <c r="M649" s="59"/>
      <c r="N649" s="81"/>
      <c r="O649" s="58"/>
    </row>
    <row r="650" s="15" customFormat="true" ht="12.75" hidden="false" customHeight="false" outlineLevel="0" collapsed="false">
      <c r="E650" s="16"/>
      <c r="F650" s="17"/>
      <c r="J650" s="16"/>
      <c r="K650" s="16"/>
      <c r="M650" s="59"/>
      <c r="N650" s="81"/>
      <c r="O650" s="58"/>
    </row>
    <row r="651" s="15" customFormat="true" ht="12.75" hidden="false" customHeight="false" outlineLevel="0" collapsed="false">
      <c r="E651" s="16"/>
      <c r="F651" s="17"/>
      <c r="J651" s="16"/>
      <c r="K651" s="16"/>
      <c r="M651" s="59"/>
      <c r="N651" s="81"/>
      <c r="O651" s="58"/>
    </row>
    <row r="652" s="15" customFormat="true" ht="12.75" hidden="false" customHeight="false" outlineLevel="0" collapsed="false">
      <c r="E652" s="16"/>
      <c r="F652" s="17"/>
      <c r="J652" s="16"/>
      <c r="K652" s="16"/>
      <c r="M652" s="59"/>
      <c r="N652" s="81"/>
      <c r="O652" s="58"/>
    </row>
    <row r="653" s="15" customFormat="true" ht="12.75" hidden="false" customHeight="false" outlineLevel="0" collapsed="false">
      <c r="E653" s="16"/>
      <c r="F653" s="17"/>
      <c r="J653" s="16"/>
      <c r="K653" s="16"/>
      <c r="M653" s="59"/>
      <c r="N653" s="81"/>
      <c r="O653" s="58"/>
    </row>
    <row r="654" s="15" customFormat="true" ht="12.75" hidden="false" customHeight="false" outlineLevel="0" collapsed="false">
      <c r="E654" s="16"/>
      <c r="F654" s="17"/>
      <c r="J654" s="16"/>
      <c r="K654" s="16"/>
      <c r="M654" s="59"/>
      <c r="N654" s="81"/>
      <c r="O654" s="58"/>
    </row>
    <row r="655" s="15" customFormat="true" ht="12.75" hidden="false" customHeight="false" outlineLevel="0" collapsed="false">
      <c r="E655" s="16"/>
      <c r="F655" s="17"/>
      <c r="J655" s="16"/>
      <c r="K655" s="16"/>
      <c r="M655" s="59"/>
      <c r="N655" s="81"/>
      <c r="O655" s="58"/>
    </row>
    <row r="656" s="15" customFormat="true" ht="12.75" hidden="false" customHeight="false" outlineLevel="0" collapsed="false">
      <c r="E656" s="16"/>
      <c r="F656" s="17"/>
      <c r="J656" s="16"/>
      <c r="K656" s="16"/>
      <c r="M656" s="59"/>
      <c r="N656" s="81"/>
      <c r="O656" s="58"/>
    </row>
    <row r="657" s="15" customFormat="true" ht="12.75" hidden="false" customHeight="false" outlineLevel="0" collapsed="false">
      <c r="E657" s="16"/>
      <c r="F657" s="17"/>
      <c r="J657" s="16"/>
      <c r="K657" s="16"/>
      <c r="M657" s="59"/>
      <c r="N657" s="81"/>
      <c r="O657" s="58"/>
    </row>
    <row r="658" s="15" customFormat="true" ht="12.75" hidden="false" customHeight="false" outlineLevel="0" collapsed="false">
      <c r="E658" s="16"/>
      <c r="F658" s="17"/>
      <c r="J658" s="16"/>
      <c r="K658" s="16"/>
      <c r="M658" s="59"/>
      <c r="N658" s="81"/>
      <c r="O658" s="58"/>
    </row>
    <row r="659" s="15" customFormat="true" ht="12.75" hidden="false" customHeight="false" outlineLevel="0" collapsed="false">
      <c r="E659" s="16"/>
      <c r="F659" s="17"/>
      <c r="J659" s="16"/>
      <c r="K659" s="16"/>
      <c r="M659" s="59"/>
      <c r="N659" s="81"/>
      <c r="O659" s="58"/>
    </row>
    <row r="660" s="15" customFormat="true" ht="12.75" hidden="false" customHeight="false" outlineLevel="0" collapsed="false">
      <c r="E660" s="16"/>
      <c r="F660" s="17"/>
      <c r="J660" s="16"/>
      <c r="K660" s="16"/>
      <c r="M660" s="59"/>
      <c r="N660" s="81"/>
      <c r="O660" s="58"/>
    </row>
    <row r="661" s="15" customFormat="true" ht="12.75" hidden="false" customHeight="false" outlineLevel="0" collapsed="false">
      <c r="E661" s="16"/>
      <c r="F661" s="17"/>
      <c r="J661" s="16"/>
      <c r="K661" s="16"/>
      <c r="M661" s="59"/>
      <c r="N661" s="81"/>
      <c r="O661" s="58"/>
    </row>
    <row r="662" s="15" customFormat="true" ht="12.75" hidden="false" customHeight="false" outlineLevel="0" collapsed="false">
      <c r="E662" s="16"/>
      <c r="F662" s="17"/>
      <c r="J662" s="16"/>
      <c r="K662" s="16"/>
      <c r="M662" s="59"/>
      <c r="N662" s="81"/>
      <c r="O662" s="58"/>
    </row>
    <row r="663" s="15" customFormat="true" ht="12.75" hidden="false" customHeight="false" outlineLevel="0" collapsed="false">
      <c r="E663" s="16"/>
      <c r="F663" s="17"/>
      <c r="J663" s="16"/>
      <c r="K663" s="16"/>
      <c r="M663" s="59"/>
      <c r="N663" s="81"/>
      <c r="O663" s="58"/>
    </row>
    <row r="664" s="15" customFormat="true" ht="12.75" hidden="false" customHeight="false" outlineLevel="0" collapsed="false">
      <c r="E664" s="16"/>
      <c r="F664" s="17"/>
      <c r="J664" s="16"/>
      <c r="K664" s="16"/>
      <c r="M664" s="59"/>
      <c r="N664" s="81"/>
      <c r="O664" s="58"/>
    </row>
    <row r="665" s="15" customFormat="true" ht="12.75" hidden="false" customHeight="false" outlineLevel="0" collapsed="false">
      <c r="E665" s="16"/>
      <c r="F665" s="17"/>
      <c r="J665" s="16"/>
      <c r="K665" s="16"/>
      <c r="M665" s="59"/>
      <c r="N665" s="81"/>
      <c r="O665" s="58"/>
    </row>
    <row r="666" s="15" customFormat="true" ht="12.75" hidden="false" customHeight="false" outlineLevel="0" collapsed="false">
      <c r="E666" s="16"/>
      <c r="F666" s="17"/>
      <c r="J666" s="16"/>
      <c r="K666" s="16"/>
      <c r="M666" s="59"/>
      <c r="N666" s="81"/>
      <c r="O666" s="58"/>
    </row>
    <row r="667" s="15" customFormat="true" ht="12.75" hidden="false" customHeight="false" outlineLevel="0" collapsed="false">
      <c r="E667" s="16"/>
      <c r="F667" s="17"/>
      <c r="J667" s="16"/>
      <c r="K667" s="16"/>
      <c r="M667" s="59"/>
      <c r="N667" s="81"/>
      <c r="O667" s="58"/>
    </row>
    <row r="668" s="15" customFormat="true" ht="12.75" hidden="false" customHeight="false" outlineLevel="0" collapsed="false">
      <c r="E668" s="16"/>
      <c r="F668" s="17"/>
      <c r="J668" s="16"/>
      <c r="K668" s="16"/>
      <c r="M668" s="59"/>
      <c r="N668" s="81"/>
      <c r="O668" s="58"/>
    </row>
    <row r="669" s="15" customFormat="true" ht="12.75" hidden="false" customHeight="false" outlineLevel="0" collapsed="false">
      <c r="E669" s="16"/>
      <c r="F669" s="17"/>
      <c r="J669" s="16"/>
      <c r="K669" s="16"/>
      <c r="M669" s="59"/>
      <c r="N669" s="81"/>
      <c r="O669" s="58"/>
    </row>
    <row r="670" s="15" customFormat="true" ht="12.75" hidden="false" customHeight="false" outlineLevel="0" collapsed="false">
      <c r="E670" s="16"/>
      <c r="F670" s="17"/>
      <c r="J670" s="16"/>
      <c r="K670" s="16"/>
      <c r="M670" s="59"/>
      <c r="N670" s="81"/>
      <c r="O670" s="58"/>
    </row>
    <row r="671" s="15" customFormat="true" ht="12.75" hidden="false" customHeight="false" outlineLevel="0" collapsed="false">
      <c r="E671" s="16"/>
      <c r="F671" s="17"/>
      <c r="J671" s="16"/>
      <c r="K671" s="16"/>
      <c r="M671" s="59"/>
      <c r="N671" s="81"/>
      <c r="O671" s="58"/>
    </row>
    <row r="672" s="15" customFormat="true" ht="12.75" hidden="false" customHeight="false" outlineLevel="0" collapsed="false">
      <c r="E672" s="16"/>
      <c r="F672" s="17"/>
      <c r="J672" s="16"/>
      <c r="K672" s="16"/>
      <c r="M672" s="59"/>
      <c r="N672" s="81"/>
      <c r="O672" s="58"/>
    </row>
    <row r="673" s="15" customFormat="true" ht="12.75" hidden="false" customHeight="false" outlineLevel="0" collapsed="false">
      <c r="E673" s="16"/>
      <c r="F673" s="17"/>
      <c r="J673" s="16"/>
      <c r="K673" s="16"/>
      <c r="M673" s="59"/>
      <c r="N673" s="81"/>
      <c r="O673" s="58"/>
    </row>
    <row r="674" s="15" customFormat="true" ht="12.75" hidden="false" customHeight="false" outlineLevel="0" collapsed="false">
      <c r="E674" s="16"/>
      <c r="F674" s="17"/>
      <c r="J674" s="16"/>
      <c r="K674" s="16"/>
      <c r="M674" s="59"/>
      <c r="N674" s="81"/>
      <c r="O674" s="58"/>
    </row>
    <row r="675" s="15" customFormat="true" ht="12.75" hidden="false" customHeight="false" outlineLevel="0" collapsed="false">
      <c r="E675" s="16"/>
      <c r="F675" s="17"/>
      <c r="J675" s="16"/>
      <c r="K675" s="16"/>
      <c r="M675" s="59"/>
      <c r="N675" s="81"/>
      <c r="O675" s="58"/>
    </row>
    <row r="676" s="15" customFormat="true" ht="12.75" hidden="false" customHeight="false" outlineLevel="0" collapsed="false">
      <c r="E676" s="16"/>
      <c r="F676" s="17"/>
      <c r="J676" s="16"/>
      <c r="K676" s="16"/>
      <c r="M676" s="59"/>
      <c r="N676" s="81"/>
      <c r="O676" s="58"/>
    </row>
    <row r="677" s="15" customFormat="true" ht="12.75" hidden="false" customHeight="false" outlineLevel="0" collapsed="false">
      <c r="E677" s="16"/>
      <c r="F677" s="17"/>
      <c r="J677" s="16"/>
      <c r="K677" s="16"/>
      <c r="M677" s="59"/>
      <c r="N677" s="81"/>
      <c r="O677" s="58"/>
    </row>
    <row r="678" s="15" customFormat="true" ht="12.75" hidden="false" customHeight="false" outlineLevel="0" collapsed="false">
      <c r="E678" s="16"/>
      <c r="F678" s="17"/>
      <c r="J678" s="16"/>
      <c r="K678" s="16"/>
      <c r="M678" s="59"/>
      <c r="N678" s="81"/>
      <c r="O678" s="58"/>
    </row>
    <row r="679" s="15" customFormat="true" ht="12.75" hidden="false" customHeight="false" outlineLevel="0" collapsed="false">
      <c r="E679" s="16"/>
      <c r="F679" s="17"/>
      <c r="J679" s="16"/>
      <c r="K679" s="16"/>
      <c r="M679" s="59"/>
      <c r="N679" s="81"/>
      <c r="O679" s="58"/>
    </row>
    <row r="680" s="15" customFormat="true" ht="12.75" hidden="false" customHeight="false" outlineLevel="0" collapsed="false">
      <c r="E680" s="16"/>
      <c r="F680" s="17"/>
      <c r="J680" s="16"/>
      <c r="K680" s="16"/>
      <c r="M680" s="59"/>
      <c r="N680" s="81"/>
      <c r="O680" s="58"/>
    </row>
    <row r="681" s="15" customFormat="true" ht="12.75" hidden="false" customHeight="false" outlineLevel="0" collapsed="false">
      <c r="E681" s="16"/>
      <c r="F681" s="17"/>
      <c r="J681" s="16"/>
      <c r="K681" s="16"/>
      <c r="M681" s="59"/>
      <c r="N681" s="81"/>
      <c r="O681" s="58"/>
    </row>
    <row r="682" s="15" customFormat="true" ht="12.75" hidden="false" customHeight="false" outlineLevel="0" collapsed="false">
      <c r="E682" s="16"/>
      <c r="F682" s="17"/>
      <c r="J682" s="16"/>
      <c r="K682" s="16"/>
      <c r="M682" s="59"/>
      <c r="N682" s="81"/>
      <c r="O682" s="58"/>
    </row>
    <row r="683" s="15" customFormat="true" ht="12.75" hidden="false" customHeight="false" outlineLevel="0" collapsed="false">
      <c r="E683" s="16"/>
      <c r="F683" s="17"/>
      <c r="J683" s="16"/>
      <c r="K683" s="16"/>
      <c r="M683" s="59"/>
      <c r="N683" s="81"/>
      <c r="O683" s="58"/>
    </row>
    <row r="684" s="15" customFormat="true" ht="12.75" hidden="false" customHeight="false" outlineLevel="0" collapsed="false">
      <c r="E684" s="16"/>
      <c r="F684" s="17"/>
      <c r="J684" s="16"/>
      <c r="K684" s="16"/>
      <c r="M684" s="59"/>
      <c r="N684" s="81"/>
      <c r="O684" s="58"/>
    </row>
    <row r="685" s="15" customFormat="true" ht="12.75" hidden="false" customHeight="false" outlineLevel="0" collapsed="false">
      <c r="E685" s="16"/>
      <c r="F685" s="17"/>
      <c r="J685" s="16"/>
      <c r="K685" s="16"/>
      <c r="M685" s="59"/>
      <c r="N685" s="81"/>
      <c r="O685" s="58"/>
    </row>
    <row r="686" s="15" customFormat="true" ht="12.75" hidden="false" customHeight="false" outlineLevel="0" collapsed="false">
      <c r="E686" s="16"/>
      <c r="F686" s="17"/>
      <c r="J686" s="16"/>
      <c r="K686" s="16"/>
      <c r="M686" s="59"/>
      <c r="N686" s="81"/>
      <c r="O686" s="58"/>
    </row>
    <row r="687" s="15" customFormat="true" ht="12.75" hidden="false" customHeight="false" outlineLevel="0" collapsed="false">
      <c r="E687" s="16"/>
      <c r="F687" s="17"/>
      <c r="J687" s="16"/>
      <c r="K687" s="16"/>
      <c r="M687" s="59"/>
      <c r="N687" s="81"/>
      <c r="O687" s="58"/>
    </row>
    <row r="688" s="15" customFormat="true" ht="12.75" hidden="false" customHeight="false" outlineLevel="0" collapsed="false">
      <c r="E688" s="16"/>
      <c r="F688" s="17"/>
      <c r="J688" s="16"/>
      <c r="K688" s="16"/>
      <c r="M688" s="59"/>
      <c r="N688" s="81"/>
      <c r="O688" s="58"/>
    </row>
    <row r="689" s="15" customFormat="true" ht="12.75" hidden="false" customHeight="false" outlineLevel="0" collapsed="false">
      <c r="E689" s="16"/>
      <c r="F689" s="17"/>
      <c r="J689" s="16"/>
      <c r="K689" s="16"/>
      <c r="M689" s="59"/>
      <c r="N689" s="81"/>
      <c r="O689" s="58"/>
    </row>
    <row r="690" s="15" customFormat="true" ht="12.75" hidden="false" customHeight="false" outlineLevel="0" collapsed="false">
      <c r="E690" s="16"/>
      <c r="F690" s="17"/>
      <c r="J690" s="16"/>
      <c r="K690" s="16"/>
      <c r="M690" s="59"/>
      <c r="N690" s="81"/>
      <c r="O690" s="58"/>
    </row>
    <row r="691" s="15" customFormat="true" ht="12.75" hidden="false" customHeight="false" outlineLevel="0" collapsed="false">
      <c r="E691" s="16"/>
      <c r="F691" s="17"/>
      <c r="J691" s="16"/>
      <c r="K691" s="16"/>
      <c r="M691" s="59"/>
      <c r="N691" s="81"/>
      <c r="O691" s="58"/>
    </row>
    <row r="692" s="15" customFormat="true" ht="12.75" hidden="false" customHeight="false" outlineLevel="0" collapsed="false">
      <c r="E692" s="16"/>
      <c r="F692" s="17"/>
      <c r="J692" s="16"/>
      <c r="K692" s="16"/>
      <c r="M692" s="59"/>
      <c r="N692" s="81"/>
      <c r="O692" s="58"/>
    </row>
    <row r="693" s="15" customFormat="true" ht="12.75" hidden="false" customHeight="false" outlineLevel="0" collapsed="false">
      <c r="E693" s="16"/>
      <c r="F693" s="17"/>
      <c r="J693" s="16"/>
      <c r="K693" s="16"/>
      <c r="M693" s="59"/>
      <c r="N693" s="81"/>
      <c r="O693" s="58"/>
    </row>
    <row r="694" s="15" customFormat="true" ht="12.75" hidden="false" customHeight="false" outlineLevel="0" collapsed="false">
      <c r="E694" s="16"/>
      <c r="F694" s="17"/>
      <c r="J694" s="16"/>
      <c r="K694" s="16"/>
      <c r="M694" s="59"/>
      <c r="N694" s="81"/>
      <c r="O694" s="58"/>
    </row>
    <row r="695" s="15" customFormat="true" ht="12.75" hidden="false" customHeight="false" outlineLevel="0" collapsed="false">
      <c r="E695" s="16"/>
      <c r="F695" s="17"/>
      <c r="J695" s="16"/>
      <c r="K695" s="16"/>
      <c r="M695" s="59"/>
      <c r="N695" s="81"/>
      <c r="O695" s="58"/>
    </row>
    <row r="696" s="15" customFormat="true" ht="12.75" hidden="false" customHeight="false" outlineLevel="0" collapsed="false">
      <c r="E696" s="16"/>
      <c r="F696" s="17"/>
      <c r="J696" s="16"/>
      <c r="K696" s="16"/>
      <c r="M696" s="59"/>
      <c r="N696" s="81"/>
      <c r="O696" s="58"/>
    </row>
    <row r="697" s="15" customFormat="true" ht="12.75" hidden="false" customHeight="false" outlineLevel="0" collapsed="false">
      <c r="E697" s="16"/>
      <c r="F697" s="17"/>
      <c r="J697" s="16"/>
      <c r="K697" s="16"/>
      <c r="M697" s="59"/>
      <c r="N697" s="81"/>
      <c r="O697" s="58"/>
    </row>
    <row r="698" s="15" customFormat="true" ht="12.75" hidden="false" customHeight="false" outlineLevel="0" collapsed="false">
      <c r="E698" s="16"/>
      <c r="F698" s="17"/>
      <c r="J698" s="16"/>
      <c r="K698" s="16"/>
      <c r="M698" s="59"/>
      <c r="N698" s="81"/>
      <c r="O698" s="58"/>
    </row>
    <row r="699" s="15" customFormat="true" ht="12.75" hidden="false" customHeight="false" outlineLevel="0" collapsed="false">
      <c r="E699" s="16"/>
      <c r="F699" s="17"/>
      <c r="J699" s="16"/>
      <c r="K699" s="16"/>
      <c r="M699" s="59"/>
      <c r="N699" s="81"/>
      <c r="O699" s="58"/>
    </row>
    <row r="700" s="15" customFormat="true" ht="12.75" hidden="false" customHeight="false" outlineLevel="0" collapsed="false">
      <c r="E700" s="16"/>
      <c r="F700" s="17"/>
      <c r="J700" s="16"/>
      <c r="K700" s="16"/>
      <c r="M700" s="59"/>
      <c r="N700" s="81"/>
      <c r="O700" s="58"/>
    </row>
    <row r="701" s="15" customFormat="true" ht="12.75" hidden="false" customHeight="false" outlineLevel="0" collapsed="false">
      <c r="E701" s="16"/>
      <c r="F701" s="17"/>
      <c r="J701" s="16"/>
      <c r="K701" s="16"/>
      <c r="M701" s="59"/>
      <c r="N701" s="81"/>
      <c r="O701" s="58"/>
    </row>
    <row r="702" s="15" customFormat="true" ht="12.75" hidden="false" customHeight="false" outlineLevel="0" collapsed="false">
      <c r="E702" s="16"/>
      <c r="F702" s="17"/>
      <c r="J702" s="16"/>
      <c r="K702" s="16"/>
      <c r="M702" s="59"/>
      <c r="N702" s="81"/>
      <c r="O702" s="58"/>
    </row>
    <row r="703" s="15" customFormat="true" ht="12.75" hidden="false" customHeight="false" outlineLevel="0" collapsed="false">
      <c r="E703" s="16"/>
      <c r="F703" s="17"/>
      <c r="J703" s="16"/>
      <c r="K703" s="16"/>
      <c r="M703" s="59"/>
      <c r="N703" s="81"/>
      <c r="O703" s="58"/>
    </row>
    <row r="704" s="15" customFormat="true" ht="12.75" hidden="false" customHeight="false" outlineLevel="0" collapsed="false">
      <c r="E704" s="16"/>
      <c r="F704" s="17"/>
      <c r="J704" s="16"/>
      <c r="K704" s="16"/>
      <c r="M704" s="59"/>
      <c r="N704" s="81"/>
      <c r="O704" s="58"/>
    </row>
    <row r="705" s="15" customFormat="true" ht="12.75" hidden="false" customHeight="false" outlineLevel="0" collapsed="false">
      <c r="E705" s="16"/>
      <c r="F705" s="17"/>
      <c r="J705" s="16"/>
      <c r="K705" s="16"/>
      <c r="M705" s="59"/>
      <c r="N705" s="81"/>
      <c r="O705" s="58"/>
    </row>
    <row r="706" s="15" customFormat="true" ht="12.75" hidden="false" customHeight="false" outlineLevel="0" collapsed="false">
      <c r="E706" s="16"/>
      <c r="F706" s="17"/>
      <c r="J706" s="16"/>
      <c r="K706" s="16"/>
      <c r="M706" s="59"/>
      <c r="N706" s="81"/>
      <c r="O706" s="58"/>
    </row>
    <row r="707" s="15" customFormat="true" ht="12.75" hidden="false" customHeight="false" outlineLevel="0" collapsed="false">
      <c r="E707" s="16"/>
      <c r="F707" s="17"/>
      <c r="J707" s="16"/>
      <c r="K707" s="16"/>
      <c r="M707" s="59"/>
      <c r="N707" s="81"/>
      <c r="O707" s="58"/>
    </row>
    <row r="708" s="15" customFormat="true" ht="12.75" hidden="false" customHeight="false" outlineLevel="0" collapsed="false">
      <c r="E708" s="16"/>
      <c r="F708" s="17"/>
      <c r="J708" s="16"/>
      <c r="K708" s="16"/>
      <c r="M708" s="59"/>
      <c r="N708" s="81"/>
      <c r="O708" s="58"/>
    </row>
    <row r="709" s="15" customFormat="true" ht="12.75" hidden="false" customHeight="false" outlineLevel="0" collapsed="false">
      <c r="E709" s="16"/>
      <c r="F709" s="17"/>
      <c r="J709" s="16"/>
      <c r="K709" s="16"/>
      <c r="M709" s="59"/>
      <c r="N709" s="81"/>
      <c r="O709" s="58"/>
    </row>
    <row r="710" s="15" customFormat="true" ht="12.75" hidden="false" customHeight="false" outlineLevel="0" collapsed="false">
      <c r="E710" s="16"/>
      <c r="F710" s="17"/>
      <c r="J710" s="16"/>
      <c r="K710" s="16"/>
      <c r="M710" s="59"/>
      <c r="N710" s="81"/>
      <c r="O710" s="58"/>
    </row>
    <row r="711" s="15" customFormat="true" ht="12.75" hidden="false" customHeight="false" outlineLevel="0" collapsed="false">
      <c r="E711" s="16"/>
      <c r="F711" s="17"/>
      <c r="J711" s="16"/>
      <c r="K711" s="16"/>
      <c r="M711" s="59"/>
      <c r="N711" s="81"/>
      <c r="O711" s="58"/>
    </row>
    <row r="712" s="15" customFormat="true" ht="12.75" hidden="false" customHeight="false" outlineLevel="0" collapsed="false">
      <c r="E712" s="16"/>
      <c r="F712" s="17"/>
      <c r="J712" s="16"/>
      <c r="K712" s="16"/>
      <c r="M712" s="59"/>
      <c r="N712" s="81"/>
      <c r="O712" s="58"/>
    </row>
    <row r="713" s="15" customFormat="true" ht="12.75" hidden="false" customHeight="false" outlineLevel="0" collapsed="false">
      <c r="E713" s="16"/>
      <c r="F713" s="17"/>
      <c r="J713" s="16"/>
      <c r="K713" s="16"/>
      <c r="M713" s="59"/>
      <c r="N713" s="81"/>
      <c r="O713" s="58"/>
    </row>
    <row r="714" s="15" customFormat="true" ht="12.75" hidden="false" customHeight="false" outlineLevel="0" collapsed="false">
      <c r="E714" s="16"/>
      <c r="F714" s="17"/>
      <c r="J714" s="16"/>
      <c r="K714" s="16"/>
      <c r="M714" s="59"/>
      <c r="N714" s="81"/>
      <c r="O714" s="58"/>
    </row>
    <row r="715" s="15" customFormat="true" ht="12.75" hidden="false" customHeight="false" outlineLevel="0" collapsed="false">
      <c r="E715" s="16"/>
      <c r="F715" s="17"/>
      <c r="J715" s="16"/>
      <c r="K715" s="16"/>
      <c r="M715" s="59"/>
      <c r="N715" s="81"/>
      <c r="O715" s="58"/>
    </row>
    <row r="716" s="15" customFormat="true" ht="12.75" hidden="false" customHeight="false" outlineLevel="0" collapsed="false">
      <c r="E716" s="16"/>
      <c r="F716" s="17"/>
      <c r="J716" s="16"/>
      <c r="K716" s="16"/>
      <c r="M716" s="59"/>
      <c r="N716" s="81"/>
      <c r="O716" s="58"/>
    </row>
    <row r="717" s="15" customFormat="true" ht="12.75" hidden="false" customHeight="false" outlineLevel="0" collapsed="false">
      <c r="E717" s="16"/>
      <c r="F717" s="17"/>
      <c r="J717" s="16"/>
      <c r="K717" s="16"/>
      <c r="M717" s="59"/>
      <c r="N717" s="81"/>
      <c r="O717" s="58"/>
    </row>
    <row r="718" s="15" customFormat="true" ht="12.75" hidden="false" customHeight="false" outlineLevel="0" collapsed="false">
      <c r="E718" s="16"/>
      <c r="F718" s="17"/>
      <c r="J718" s="16"/>
      <c r="K718" s="16"/>
      <c r="M718" s="59"/>
      <c r="N718" s="81"/>
      <c r="O718" s="58"/>
    </row>
    <row r="719" s="15" customFormat="true" ht="12.75" hidden="false" customHeight="false" outlineLevel="0" collapsed="false">
      <c r="E719" s="16"/>
      <c r="F719" s="17"/>
      <c r="J719" s="16"/>
      <c r="K719" s="16"/>
      <c r="M719" s="59"/>
      <c r="N719" s="81"/>
      <c r="O719" s="58"/>
    </row>
    <row r="720" s="15" customFormat="true" ht="12.75" hidden="false" customHeight="false" outlineLevel="0" collapsed="false">
      <c r="E720" s="16"/>
      <c r="F720" s="17"/>
      <c r="J720" s="16"/>
      <c r="K720" s="16"/>
      <c r="M720" s="59"/>
      <c r="N720" s="81"/>
      <c r="O720" s="58"/>
    </row>
    <row r="721" s="15" customFormat="true" ht="12.75" hidden="false" customHeight="false" outlineLevel="0" collapsed="false">
      <c r="E721" s="16"/>
      <c r="F721" s="17"/>
      <c r="J721" s="16"/>
      <c r="K721" s="16"/>
      <c r="M721" s="59"/>
      <c r="N721" s="81"/>
      <c r="O721" s="58"/>
    </row>
    <row r="722" s="15" customFormat="true" ht="12.75" hidden="false" customHeight="false" outlineLevel="0" collapsed="false">
      <c r="E722" s="16"/>
      <c r="F722" s="17"/>
      <c r="J722" s="16"/>
      <c r="K722" s="16"/>
      <c r="M722" s="59"/>
      <c r="N722" s="81"/>
      <c r="O722" s="58"/>
    </row>
    <row r="723" s="15" customFormat="true" ht="12.75" hidden="false" customHeight="false" outlineLevel="0" collapsed="false">
      <c r="E723" s="16"/>
      <c r="F723" s="17"/>
      <c r="J723" s="16"/>
      <c r="K723" s="16"/>
      <c r="M723" s="59"/>
      <c r="N723" s="81"/>
      <c r="O723" s="58"/>
    </row>
    <row r="724" s="15" customFormat="true" ht="12.75" hidden="false" customHeight="false" outlineLevel="0" collapsed="false">
      <c r="E724" s="16"/>
      <c r="F724" s="17"/>
      <c r="J724" s="16"/>
      <c r="K724" s="16"/>
      <c r="M724" s="59"/>
      <c r="N724" s="81"/>
      <c r="O724" s="58"/>
    </row>
    <row r="725" s="15" customFormat="true" ht="12.75" hidden="false" customHeight="false" outlineLevel="0" collapsed="false">
      <c r="E725" s="16"/>
      <c r="F725" s="17"/>
      <c r="J725" s="16"/>
      <c r="K725" s="16"/>
      <c r="M725" s="59"/>
      <c r="N725" s="81"/>
      <c r="O725" s="58"/>
    </row>
    <row r="726" s="15" customFormat="true" ht="12.75" hidden="false" customHeight="false" outlineLevel="0" collapsed="false">
      <c r="E726" s="16"/>
      <c r="F726" s="17"/>
      <c r="J726" s="16"/>
      <c r="K726" s="16"/>
      <c r="M726" s="59"/>
      <c r="N726" s="81"/>
      <c r="O726" s="58"/>
    </row>
    <row r="727" s="15" customFormat="true" ht="12.75" hidden="false" customHeight="false" outlineLevel="0" collapsed="false">
      <c r="E727" s="16"/>
      <c r="F727" s="17"/>
      <c r="J727" s="16"/>
      <c r="K727" s="16"/>
      <c r="M727" s="59"/>
      <c r="N727" s="81"/>
      <c r="O727" s="58"/>
    </row>
    <row r="728" s="15" customFormat="true" ht="12.75" hidden="false" customHeight="false" outlineLevel="0" collapsed="false">
      <c r="E728" s="16"/>
      <c r="F728" s="17"/>
      <c r="J728" s="16"/>
      <c r="K728" s="16"/>
      <c r="M728" s="59"/>
      <c r="N728" s="81"/>
      <c r="O728" s="58"/>
    </row>
    <row r="729" s="15" customFormat="true" ht="12.75" hidden="false" customHeight="false" outlineLevel="0" collapsed="false">
      <c r="E729" s="16"/>
      <c r="F729" s="17"/>
      <c r="J729" s="16"/>
      <c r="K729" s="16"/>
      <c r="M729" s="59"/>
      <c r="N729" s="81"/>
      <c r="O729" s="58"/>
    </row>
    <row r="730" s="15" customFormat="true" ht="12.75" hidden="false" customHeight="false" outlineLevel="0" collapsed="false">
      <c r="E730" s="16"/>
      <c r="F730" s="17"/>
      <c r="J730" s="16"/>
      <c r="K730" s="16"/>
      <c r="M730" s="59"/>
      <c r="N730" s="81"/>
      <c r="O730" s="58"/>
    </row>
    <row r="731" s="15" customFormat="true" ht="12.75" hidden="false" customHeight="false" outlineLevel="0" collapsed="false">
      <c r="E731" s="16"/>
      <c r="F731" s="17"/>
      <c r="J731" s="16"/>
      <c r="K731" s="16"/>
      <c r="M731" s="59"/>
      <c r="N731" s="81"/>
      <c r="O731" s="58"/>
    </row>
    <row r="732" s="15" customFormat="true" ht="12.75" hidden="false" customHeight="false" outlineLevel="0" collapsed="false">
      <c r="E732" s="16"/>
      <c r="F732" s="17"/>
      <c r="J732" s="16"/>
      <c r="K732" s="16"/>
      <c r="M732" s="59"/>
      <c r="N732" s="81"/>
      <c r="O732" s="58"/>
    </row>
    <row r="733" s="15" customFormat="true" ht="12.75" hidden="false" customHeight="false" outlineLevel="0" collapsed="false">
      <c r="E733" s="16"/>
      <c r="F733" s="17"/>
      <c r="J733" s="16"/>
      <c r="K733" s="16"/>
      <c r="M733" s="59"/>
      <c r="N733" s="81"/>
      <c r="O733" s="58"/>
    </row>
    <row r="734" s="15" customFormat="true" ht="12.75" hidden="false" customHeight="false" outlineLevel="0" collapsed="false">
      <c r="E734" s="16"/>
      <c r="F734" s="17"/>
      <c r="J734" s="16"/>
      <c r="K734" s="16"/>
      <c r="M734" s="59"/>
      <c r="N734" s="81"/>
      <c r="O734" s="58"/>
    </row>
    <row r="735" s="15" customFormat="true" ht="12.75" hidden="false" customHeight="false" outlineLevel="0" collapsed="false">
      <c r="E735" s="16"/>
      <c r="F735" s="17"/>
      <c r="J735" s="16"/>
      <c r="K735" s="16"/>
      <c r="M735" s="59"/>
      <c r="N735" s="81"/>
      <c r="O735" s="58"/>
    </row>
    <row r="736" s="15" customFormat="true" ht="12.75" hidden="false" customHeight="false" outlineLevel="0" collapsed="false">
      <c r="E736" s="16"/>
      <c r="F736" s="17"/>
      <c r="J736" s="16"/>
      <c r="K736" s="16"/>
      <c r="M736" s="59"/>
      <c r="N736" s="81"/>
      <c r="O736" s="58"/>
    </row>
    <row r="737" s="15" customFormat="true" ht="12.75" hidden="false" customHeight="false" outlineLevel="0" collapsed="false">
      <c r="E737" s="16"/>
      <c r="F737" s="17"/>
      <c r="J737" s="16"/>
      <c r="K737" s="16"/>
      <c r="M737" s="59"/>
      <c r="N737" s="81"/>
      <c r="O737" s="58"/>
    </row>
    <row r="738" s="15" customFormat="true" ht="12.75" hidden="false" customHeight="false" outlineLevel="0" collapsed="false">
      <c r="E738" s="16"/>
      <c r="F738" s="17"/>
      <c r="J738" s="16"/>
      <c r="K738" s="16"/>
      <c r="M738" s="59"/>
      <c r="N738" s="81"/>
      <c r="O738" s="58"/>
    </row>
    <row r="739" s="15" customFormat="true" ht="12.75" hidden="false" customHeight="false" outlineLevel="0" collapsed="false">
      <c r="E739" s="16"/>
      <c r="F739" s="17"/>
      <c r="J739" s="16"/>
      <c r="K739" s="16"/>
      <c r="M739" s="59"/>
      <c r="N739" s="81"/>
      <c r="O739" s="58"/>
    </row>
    <row r="740" s="15" customFormat="true" ht="12.75" hidden="false" customHeight="false" outlineLevel="0" collapsed="false">
      <c r="E740" s="16"/>
      <c r="F740" s="17"/>
      <c r="J740" s="16"/>
      <c r="K740" s="16"/>
      <c r="M740" s="59"/>
      <c r="N740" s="81"/>
      <c r="O740" s="58"/>
    </row>
    <row r="741" s="15" customFormat="true" ht="12.75" hidden="false" customHeight="false" outlineLevel="0" collapsed="false">
      <c r="E741" s="16"/>
      <c r="F741" s="17"/>
      <c r="J741" s="16"/>
      <c r="K741" s="16"/>
      <c r="M741" s="59"/>
      <c r="N741" s="81"/>
      <c r="O741" s="58"/>
    </row>
    <row r="742" s="15" customFormat="true" ht="12.75" hidden="false" customHeight="false" outlineLevel="0" collapsed="false">
      <c r="E742" s="16"/>
      <c r="F742" s="17"/>
      <c r="J742" s="16"/>
      <c r="K742" s="16"/>
      <c r="M742" s="59"/>
      <c r="N742" s="81"/>
      <c r="O742" s="58"/>
    </row>
    <row r="743" s="15" customFormat="true" ht="12.75" hidden="false" customHeight="false" outlineLevel="0" collapsed="false">
      <c r="E743" s="16"/>
      <c r="F743" s="17"/>
      <c r="J743" s="16"/>
      <c r="K743" s="16"/>
      <c r="M743" s="59"/>
      <c r="N743" s="81"/>
      <c r="O743" s="58"/>
    </row>
    <row r="744" s="15" customFormat="true" ht="12.75" hidden="false" customHeight="false" outlineLevel="0" collapsed="false">
      <c r="E744" s="16"/>
      <c r="F744" s="17"/>
      <c r="J744" s="16"/>
      <c r="K744" s="16"/>
      <c r="M744" s="59"/>
      <c r="N744" s="81"/>
      <c r="O744" s="58"/>
    </row>
    <row r="745" s="15" customFormat="true" ht="12.75" hidden="false" customHeight="false" outlineLevel="0" collapsed="false">
      <c r="E745" s="16"/>
      <c r="F745" s="17"/>
      <c r="J745" s="16"/>
      <c r="K745" s="16"/>
      <c r="M745" s="59"/>
      <c r="N745" s="81"/>
      <c r="O745" s="58"/>
    </row>
    <row r="746" s="15" customFormat="true" ht="12.75" hidden="false" customHeight="false" outlineLevel="0" collapsed="false">
      <c r="E746" s="16"/>
      <c r="F746" s="17"/>
      <c r="J746" s="16"/>
      <c r="K746" s="16"/>
      <c r="M746" s="59"/>
      <c r="N746" s="81"/>
      <c r="O746" s="58"/>
    </row>
    <row r="747" s="15" customFormat="true" ht="12.75" hidden="false" customHeight="false" outlineLevel="0" collapsed="false">
      <c r="E747" s="16"/>
      <c r="F747" s="17"/>
      <c r="J747" s="16"/>
      <c r="K747" s="16"/>
      <c r="M747" s="59"/>
      <c r="N747" s="81"/>
      <c r="O747" s="58"/>
    </row>
    <row r="748" s="15" customFormat="true" ht="12.75" hidden="false" customHeight="false" outlineLevel="0" collapsed="false">
      <c r="E748" s="16"/>
      <c r="F748" s="17"/>
      <c r="J748" s="16"/>
      <c r="K748" s="16"/>
      <c r="M748" s="59"/>
      <c r="N748" s="81"/>
      <c r="O748" s="58"/>
    </row>
    <row r="749" s="15" customFormat="true" ht="12.75" hidden="false" customHeight="false" outlineLevel="0" collapsed="false">
      <c r="E749" s="16"/>
      <c r="F749" s="17"/>
      <c r="J749" s="16"/>
      <c r="K749" s="16"/>
      <c r="M749" s="59"/>
      <c r="N749" s="81"/>
      <c r="O749" s="58"/>
    </row>
    <row r="750" s="15" customFormat="true" ht="12.75" hidden="false" customHeight="false" outlineLevel="0" collapsed="false">
      <c r="E750" s="16"/>
      <c r="F750" s="17"/>
      <c r="J750" s="16"/>
      <c r="K750" s="16"/>
      <c r="M750" s="59"/>
      <c r="N750" s="81"/>
      <c r="O750" s="58"/>
    </row>
    <row r="751" s="15" customFormat="true" ht="12.75" hidden="false" customHeight="false" outlineLevel="0" collapsed="false">
      <c r="E751" s="16"/>
      <c r="F751" s="17"/>
      <c r="J751" s="16"/>
      <c r="K751" s="16"/>
      <c r="M751" s="59"/>
      <c r="N751" s="81"/>
      <c r="O751" s="58"/>
    </row>
    <row r="752" s="15" customFormat="true" ht="12.75" hidden="false" customHeight="false" outlineLevel="0" collapsed="false">
      <c r="E752" s="16"/>
      <c r="F752" s="17"/>
      <c r="J752" s="16"/>
      <c r="K752" s="16"/>
      <c r="M752" s="59"/>
      <c r="N752" s="81"/>
      <c r="O752" s="58"/>
    </row>
    <row r="753" s="15" customFormat="true" ht="12.75" hidden="false" customHeight="false" outlineLevel="0" collapsed="false">
      <c r="E753" s="16"/>
      <c r="F753" s="17"/>
      <c r="J753" s="16"/>
      <c r="K753" s="16"/>
      <c r="M753" s="59"/>
      <c r="N753" s="81"/>
      <c r="O753" s="58"/>
    </row>
    <row r="754" s="15" customFormat="true" ht="12.75" hidden="false" customHeight="false" outlineLevel="0" collapsed="false">
      <c r="E754" s="16"/>
      <c r="F754" s="17"/>
      <c r="J754" s="16"/>
      <c r="K754" s="16"/>
      <c r="M754" s="59"/>
      <c r="N754" s="81"/>
      <c r="O754" s="58"/>
    </row>
    <row r="755" s="15" customFormat="true" ht="12.75" hidden="false" customHeight="false" outlineLevel="0" collapsed="false">
      <c r="E755" s="16"/>
      <c r="F755" s="17"/>
      <c r="J755" s="16"/>
      <c r="K755" s="16"/>
      <c r="M755" s="59"/>
      <c r="N755" s="81"/>
      <c r="O755" s="58"/>
    </row>
    <row r="756" s="15" customFormat="true" ht="12.75" hidden="false" customHeight="false" outlineLevel="0" collapsed="false">
      <c r="E756" s="16"/>
      <c r="F756" s="17"/>
      <c r="J756" s="16"/>
      <c r="K756" s="16"/>
      <c r="M756" s="59"/>
      <c r="N756" s="81"/>
      <c r="O756" s="58"/>
    </row>
    <row r="757" s="15" customFormat="true" ht="12.75" hidden="false" customHeight="false" outlineLevel="0" collapsed="false">
      <c r="E757" s="16"/>
      <c r="F757" s="17"/>
      <c r="J757" s="16"/>
      <c r="K757" s="16"/>
      <c r="M757" s="59"/>
      <c r="N757" s="81"/>
      <c r="O757" s="58"/>
    </row>
    <row r="758" s="15" customFormat="true" ht="12.75" hidden="false" customHeight="false" outlineLevel="0" collapsed="false">
      <c r="E758" s="16"/>
      <c r="F758" s="17"/>
      <c r="J758" s="16"/>
      <c r="K758" s="16"/>
      <c r="M758" s="59"/>
      <c r="N758" s="81"/>
      <c r="O758" s="58"/>
    </row>
    <row r="759" s="15" customFormat="true" ht="12.75" hidden="false" customHeight="false" outlineLevel="0" collapsed="false">
      <c r="E759" s="16"/>
      <c r="F759" s="17"/>
      <c r="J759" s="16"/>
      <c r="K759" s="16"/>
      <c r="M759" s="59"/>
      <c r="N759" s="81"/>
      <c r="O759" s="58"/>
    </row>
    <row r="760" s="15" customFormat="true" ht="12.75" hidden="false" customHeight="false" outlineLevel="0" collapsed="false">
      <c r="E760" s="16"/>
      <c r="F760" s="17"/>
      <c r="J760" s="16"/>
      <c r="K760" s="16"/>
      <c r="M760" s="59"/>
      <c r="N760" s="81"/>
      <c r="O760" s="58"/>
    </row>
    <row r="761" s="15" customFormat="true" ht="12.75" hidden="false" customHeight="false" outlineLevel="0" collapsed="false">
      <c r="E761" s="16"/>
      <c r="F761" s="17"/>
      <c r="J761" s="16"/>
      <c r="K761" s="16"/>
      <c r="M761" s="59"/>
      <c r="N761" s="81"/>
      <c r="O761" s="58"/>
    </row>
    <row r="762" s="15" customFormat="true" ht="12.75" hidden="false" customHeight="false" outlineLevel="0" collapsed="false">
      <c r="E762" s="16"/>
      <c r="F762" s="17"/>
      <c r="J762" s="16"/>
      <c r="K762" s="16"/>
      <c r="M762" s="59"/>
      <c r="N762" s="81"/>
      <c r="O762" s="58"/>
    </row>
    <row r="763" s="15" customFormat="true" ht="12.75" hidden="false" customHeight="false" outlineLevel="0" collapsed="false">
      <c r="E763" s="16"/>
      <c r="F763" s="17"/>
      <c r="J763" s="16"/>
      <c r="K763" s="16"/>
      <c r="M763" s="59"/>
      <c r="N763" s="81"/>
      <c r="O763" s="58"/>
    </row>
    <row r="764" s="15" customFormat="true" ht="12.75" hidden="false" customHeight="false" outlineLevel="0" collapsed="false">
      <c r="E764" s="16"/>
      <c r="F764" s="17"/>
      <c r="J764" s="16"/>
      <c r="K764" s="16"/>
      <c r="M764" s="59"/>
      <c r="N764" s="81"/>
      <c r="O764" s="58"/>
    </row>
    <row r="765" s="15" customFormat="true" ht="12.75" hidden="false" customHeight="false" outlineLevel="0" collapsed="false">
      <c r="E765" s="16"/>
      <c r="F765" s="17"/>
      <c r="J765" s="16"/>
      <c r="K765" s="16"/>
      <c r="M765" s="59"/>
      <c r="N765" s="81"/>
      <c r="O765" s="58"/>
    </row>
    <row r="766" s="15" customFormat="true" ht="12.75" hidden="false" customHeight="false" outlineLevel="0" collapsed="false">
      <c r="E766" s="16"/>
      <c r="F766" s="17"/>
      <c r="J766" s="16"/>
      <c r="K766" s="16"/>
      <c r="M766" s="59"/>
      <c r="N766" s="81"/>
      <c r="O766" s="58"/>
    </row>
    <row r="767" s="15" customFormat="true" ht="12.75" hidden="false" customHeight="false" outlineLevel="0" collapsed="false">
      <c r="E767" s="16"/>
      <c r="F767" s="17"/>
      <c r="J767" s="16"/>
      <c r="K767" s="16"/>
      <c r="M767" s="59"/>
      <c r="N767" s="81"/>
      <c r="O767" s="58"/>
    </row>
    <row r="768" s="15" customFormat="true" ht="12.75" hidden="false" customHeight="false" outlineLevel="0" collapsed="false">
      <c r="E768" s="16"/>
      <c r="F768" s="17"/>
      <c r="J768" s="16"/>
      <c r="K768" s="16"/>
      <c r="M768" s="59"/>
      <c r="N768" s="81"/>
      <c r="O768" s="58"/>
    </row>
    <row r="769" s="15" customFormat="true" ht="12.75" hidden="false" customHeight="false" outlineLevel="0" collapsed="false">
      <c r="E769" s="16"/>
      <c r="F769" s="17"/>
      <c r="J769" s="16"/>
      <c r="K769" s="16"/>
      <c r="M769" s="59"/>
      <c r="N769" s="81"/>
      <c r="O769" s="58"/>
    </row>
    <row r="770" s="15" customFormat="true" ht="12.75" hidden="false" customHeight="false" outlineLevel="0" collapsed="false">
      <c r="E770" s="16"/>
      <c r="F770" s="17"/>
      <c r="J770" s="16"/>
      <c r="K770" s="16"/>
      <c r="M770" s="59"/>
      <c r="N770" s="81"/>
      <c r="O770" s="58"/>
    </row>
    <row r="771" s="15" customFormat="true" ht="12.75" hidden="false" customHeight="false" outlineLevel="0" collapsed="false">
      <c r="E771" s="16"/>
      <c r="F771" s="17"/>
      <c r="J771" s="16"/>
      <c r="K771" s="16"/>
      <c r="M771" s="59"/>
      <c r="N771" s="81"/>
      <c r="O771" s="58"/>
    </row>
    <row r="772" s="15" customFormat="true" ht="12.75" hidden="false" customHeight="false" outlineLevel="0" collapsed="false">
      <c r="E772" s="16"/>
      <c r="F772" s="17"/>
      <c r="J772" s="16"/>
      <c r="K772" s="16"/>
      <c r="M772" s="59"/>
      <c r="N772" s="81"/>
      <c r="O772" s="58"/>
    </row>
    <row r="773" s="15" customFormat="true" ht="12.75" hidden="false" customHeight="false" outlineLevel="0" collapsed="false">
      <c r="E773" s="16"/>
      <c r="F773" s="17"/>
      <c r="J773" s="16"/>
      <c r="K773" s="16"/>
      <c r="M773" s="59"/>
      <c r="N773" s="81"/>
      <c r="O773" s="58"/>
    </row>
    <row r="774" s="15" customFormat="true" ht="12.75" hidden="false" customHeight="false" outlineLevel="0" collapsed="false">
      <c r="E774" s="16"/>
      <c r="F774" s="17"/>
      <c r="J774" s="16"/>
      <c r="K774" s="16"/>
      <c r="M774" s="59"/>
      <c r="N774" s="81"/>
      <c r="O774" s="58"/>
    </row>
    <row r="775" s="15" customFormat="true" ht="12.75" hidden="false" customHeight="false" outlineLevel="0" collapsed="false">
      <c r="E775" s="16"/>
      <c r="F775" s="17"/>
      <c r="J775" s="16"/>
      <c r="K775" s="16"/>
      <c r="M775" s="59"/>
      <c r="N775" s="81"/>
      <c r="O775" s="58"/>
    </row>
    <row r="776" s="15" customFormat="true" ht="12.75" hidden="false" customHeight="false" outlineLevel="0" collapsed="false">
      <c r="E776" s="16"/>
      <c r="F776" s="17"/>
      <c r="J776" s="16"/>
      <c r="K776" s="16"/>
      <c r="M776" s="59"/>
      <c r="N776" s="81"/>
      <c r="O776" s="58"/>
    </row>
    <row r="777" s="15" customFormat="true" ht="12.75" hidden="false" customHeight="false" outlineLevel="0" collapsed="false">
      <c r="E777" s="16"/>
      <c r="F777" s="17"/>
      <c r="J777" s="16"/>
      <c r="K777" s="16"/>
      <c r="M777" s="59"/>
      <c r="N777" s="81"/>
      <c r="O777" s="58"/>
    </row>
    <row r="778" s="15" customFormat="true" ht="12.75" hidden="false" customHeight="false" outlineLevel="0" collapsed="false">
      <c r="E778" s="16"/>
      <c r="F778" s="17"/>
      <c r="J778" s="16"/>
      <c r="K778" s="16"/>
      <c r="M778" s="59"/>
      <c r="N778" s="81"/>
      <c r="O778" s="58"/>
    </row>
    <row r="779" s="15" customFormat="true" ht="12.75" hidden="false" customHeight="false" outlineLevel="0" collapsed="false">
      <c r="E779" s="16"/>
      <c r="F779" s="17"/>
      <c r="J779" s="16"/>
      <c r="K779" s="16"/>
      <c r="M779" s="59"/>
      <c r="N779" s="81"/>
      <c r="O779" s="58"/>
    </row>
    <row r="780" s="15" customFormat="true" ht="12.75" hidden="false" customHeight="false" outlineLevel="0" collapsed="false">
      <c r="E780" s="16"/>
      <c r="F780" s="17"/>
      <c r="J780" s="16"/>
      <c r="K780" s="16"/>
      <c r="M780" s="59"/>
      <c r="N780" s="81"/>
      <c r="O780" s="58"/>
    </row>
    <row r="781" s="15" customFormat="true" ht="12.75" hidden="false" customHeight="false" outlineLevel="0" collapsed="false">
      <c r="E781" s="16"/>
      <c r="F781" s="17"/>
      <c r="J781" s="16"/>
      <c r="K781" s="16"/>
      <c r="M781" s="59"/>
      <c r="N781" s="81"/>
      <c r="O781" s="58"/>
    </row>
    <row r="782" s="15" customFormat="true" ht="12.75" hidden="false" customHeight="false" outlineLevel="0" collapsed="false">
      <c r="E782" s="16"/>
      <c r="F782" s="17"/>
      <c r="J782" s="16"/>
      <c r="K782" s="16"/>
      <c r="M782" s="59"/>
      <c r="N782" s="81"/>
      <c r="O782" s="58"/>
    </row>
    <row r="783" s="15" customFormat="true" ht="12.75" hidden="false" customHeight="false" outlineLevel="0" collapsed="false">
      <c r="E783" s="16"/>
      <c r="F783" s="17"/>
      <c r="J783" s="16"/>
      <c r="K783" s="16"/>
      <c r="M783" s="59"/>
      <c r="N783" s="81"/>
      <c r="O783" s="58"/>
    </row>
    <row r="784" s="15" customFormat="true" ht="12.75" hidden="false" customHeight="false" outlineLevel="0" collapsed="false">
      <c r="E784" s="16"/>
      <c r="F784" s="17"/>
      <c r="J784" s="16"/>
      <c r="K784" s="16"/>
      <c r="M784" s="59"/>
      <c r="N784" s="81"/>
      <c r="O784" s="58"/>
    </row>
    <row r="785" s="15" customFormat="true" ht="12.75" hidden="false" customHeight="false" outlineLevel="0" collapsed="false">
      <c r="E785" s="16"/>
      <c r="F785" s="17"/>
      <c r="J785" s="16"/>
      <c r="K785" s="16"/>
      <c r="M785" s="59"/>
      <c r="N785" s="81"/>
      <c r="O785" s="58"/>
    </row>
    <row r="786" s="15" customFormat="true" ht="12.75" hidden="false" customHeight="false" outlineLevel="0" collapsed="false">
      <c r="E786" s="16"/>
      <c r="F786" s="17"/>
      <c r="J786" s="16"/>
      <c r="K786" s="16"/>
      <c r="M786" s="59"/>
      <c r="N786" s="81"/>
      <c r="O786" s="58"/>
    </row>
    <row r="787" s="15" customFormat="true" ht="12.75" hidden="false" customHeight="false" outlineLevel="0" collapsed="false">
      <c r="E787" s="16"/>
      <c r="F787" s="17"/>
      <c r="J787" s="16"/>
      <c r="K787" s="16"/>
      <c r="M787" s="59"/>
      <c r="N787" s="81"/>
      <c r="O787" s="58"/>
    </row>
    <row r="788" s="15" customFormat="true" ht="12.75" hidden="false" customHeight="false" outlineLevel="0" collapsed="false">
      <c r="E788" s="16"/>
      <c r="F788" s="17"/>
      <c r="J788" s="16"/>
      <c r="K788" s="16"/>
      <c r="M788" s="59"/>
      <c r="N788" s="81"/>
      <c r="O788" s="58"/>
    </row>
    <row r="789" s="15" customFormat="true" ht="12.75" hidden="false" customHeight="false" outlineLevel="0" collapsed="false">
      <c r="E789" s="16"/>
      <c r="F789" s="17"/>
      <c r="J789" s="16"/>
      <c r="K789" s="16"/>
      <c r="M789" s="59"/>
      <c r="N789" s="81"/>
      <c r="O789" s="58"/>
    </row>
    <row r="790" s="15" customFormat="true" ht="12.75" hidden="false" customHeight="false" outlineLevel="0" collapsed="false">
      <c r="E790" s="16"/>
      <c r="F790" s="17"/>
      <c r="J790" s="16"/>
      <c r="K790" s="16"/>
      <c r="M790" s="59"/>
      <c r="N790" s="81"/>
      <c r="O790" s="58"/>
    </row>
    <row r="791" s="15" customFormat="true" ht="12.75" hidden="false" customHeight="false" outlineLevel="0" collapsed="false">
      <c r="E791" s="16"/>
      <c r="F791" s="17"/>
      <c r="J791" s="16"/>
      <c r="K791" s="16"/>
      <c r="M791" s="59"/>
      <c r="N791" s="81"/>
      <c r="O791" s="58"/>
    </row>
    <row r="792" s="15" customFormat="true" ht="12.75" hidden="false" customHeight="false" outlineLevel="0" collapsed="false">
      <c r="E792" s="16"/>
      <c r="F792" s="17"/>
      <c r="J792" s="16"/>
      <c r="K792" s="16"/>
      <c r="M792" s="59"/>
      <c r="N792" s="81"/>
      <c r="O792" s="58"/>
    </row>
    <row r="793" s="15" customFormat="true" ht="12.75" hidden="false" customHeight="false" outlineLevel="0" collapsed="false">
      <c r="E793" s="16"/>
      <c r="F793" s="17"/>
      <c r="J793" s="16"/>
      <c r="K793" s="16"/>
      <c r="M793" s="59"/>
      <c r="N793" s="81"/>
      <c r="O793" s="58"/>
    </row>
    <row r="794" s="15" customFormat="true" ht="12.75" hidden="false" customHeight="false" outlineLevel="0" collapsed="false">
      <c r="E794" s="16"/>
      <c r="F794" s="17"/>
      <c r="J794" s="16"/>
      <c r="K794" s="16"/>
      <c r="M794" s="59"/>
      <c r="N794" s="81"/>
      <c r="O794" s="58"/>
    </row>
    <row r="795" s="15" customFormat="true" ht="12.75" hidden="false" customHeight="false" outlineLevel="0" collapsed="false">
      <c r="E795" s="16"/>
      <c r="F795" s="17"/>
      <c r="J795" s="16"/>
      <c r="K795" s="16"/>
      <c r="M795" s="59"/>
      <c r="N795" s="81"/>
      <c r="O795" s="58"/>
    </row>
    <row r="796" s="15" customFormat="true" ht="12.75" hidden="false" customHeight="false" outlineLevel="0" collapsed="false">
      <c r="E796" s="16"/>
      <c r="F796" s="17"/>
      <c r="J796" s="16"/>
      <c r="K796" s="16"/>
      <c r="M796" s="59"/>
      <c r="N796" s="81"/>
      <c r="O796" s="58"/>
    </row>
    <row r="797" s="15" customFormat="true" ht="12.75" hidden="false" customHeight="false" outlineLevel="0" collapsed="false">
      <c r="E797" s="16"/>
      <c r="F797" s="17"/>
      <c r="J797" s="16"/>
      <c r="K797" s="16"/>
      <c r="M797" s="59"/>
      <c r="N797" s="81"/>
      <c r="O797" s="58"/>
    </row>
    <row r="798" s="15" customFormat="true" ht="12.75" hidden="false" customHeight="false" outlineLevel="0" collapsed="false">
      <c r="E798" s="16"/>
      <c r="F798" s="17"/>
      <c r="J798" s="16"/>
      <c r="K798" s="16"/>
      <c r="M798" s="59"/>
      <c r="N798" s="81"/>
      <c r="O798" s="58"/>
    </row>
    <row r="799" s="15" customFormat="true" ht="12.75" hidden="false" customHeight="false" outlineLevel="0" collapsed="false">
      <c r="E799" s="16"/>
      <c r="F799" s="17"/>
      <c r="J799" s="16"/>
      <c r="K799" s="16"/>
      <c r="M799" s="59"/>
      <c r="N799" s="81"/>
      <c r="O799" s="58"/>
    </row>
    <row r="800" s="15" customFormat="true" ht="12.75" hidden="false" customHeight="false" outlineLevel="0" collapsed="false">
      <c r="E800" s="16"/>
      <c r="F800" s="17"/>
      <c r="J800" s="16"/>
      <c r="K800" s="16"/>
      <c r="M800" s="59"/>
      <c r="N800" s="81"/>
      <c r="O800" s="58"/>
    </row>
    <row r="801" s="15" customFormat="true" ht="12.75" hidden="false" customHeight="false" outlineLevel="0" collapsed="false">
      <c r="E801" s="16"/>
      <c r="F801" s="17"/>
      <c r="J801" s="16"/>
      <c r="K801" s="16"/>
      <c r="M801" s="59"/>
      <c r="N801" s="81"/>
      <c r="O801" s="58"/>
    </row>
    <row r="802" s="15" customFormat="true" ht="12.75" hidden="false" customHeight="false" outlineLevel="0" collapsed="false">
      <c r="E802" s="16"/>
      <c r="F802" s="17"/>
      <c r="J802" s="16"/>
      <c r="K802" s="16"/>
      <c r="M802" s="59"/>
      <c r="N802" s="81"/>
      <c r="O802" s="58"/>
    </row>
    <row r="803" s="15" customFormat="true" ht="12.75" hidden="false" customHeight="false" outlineLevel="0" collapsed="false">
      <c r="E803" s="16"/>
      <c r="F803" s="17"/>
      <c r="J803" s="16"/>
      <c r="K803" s="16"/>
      <c r="M803" s="59"/>
      <c r="N803" s="81"/>
      <c r="O803" s="58"/>
    </row>
    <row r="804" s="15" customFormat="true" ht="12.75" hidden="false" customHeight="false" outlineLevel="0" collapsed="false">
      <c r="E804" s="16"/>
      <c r="F804" s="17"/>
      <c r="J804" s="16"/>
      <c r="K804" s="16"/>
      <c r="M804" s="59"/>
      <c r="N804" s="81"/>
      <c r="O804" s="58"/>
    </row>
    <row r="805" s="15" customFormat="true" ht="12.75" hidden="false" customHeight="false" outlineLevel="0" collapsed="false">
      <c r="E805" s="16"/>
      <c r="F805" s="17"/>
      <c r="J805" s="16"/>
      <c r="K805" s="16"/>
      <c r="M805" s="59"/>
      <c r="N805" s="81"/>
      <c r="O805" s="58"/>
    </row>
    <row r="806" s="15" customFormat="true" ht="12.75" hidden="false" customHeight="false" outlineLevel="0" collapsed="false">
      <c r="E806" s="16"/>
      <c r="F806" s="17"/>
      <c r="J806" s="16"/>
      <c r="K806" s="16"/>
      <c r="M806" s="59"/>
      <c r="N806" s="81"/>
      <c r="O806" s="58"/>
    </row>
    <row r="807" s="15" customFormat="true" ht="12.75" hidden="false" customHeight="false" outlineLevel="0" collapsed="false">
      <c r="E807" s="16"/>
      <c r="F807" s="17"/>
      <c r="J807" s="16"/>
      <c r="K807" s="16"/>
      <c r="M807" s="59"/>
      <c r="N807" s="81"/>
      <c r="O807" s="58"/>
    </row>
    <row r="808" s="15" customFormat="true" ht="12.75" hidden="false" customHeight="false" outlineLevel="0" collapsed="false">
      <c r="E808" s="16"/>
      <c r="F808" s="17"/>
      <c r="J808" s="16"/>
      <c r="K808" s="16"/>
      <c r="M808" s="59"/>
      <c r="N808" s="81"/>
      <c r="O808" s="58"/>
    </row>
    <row r="809" s="15" customFormat="true" ht="12.75" hidden="false" customHeight="false" outlineLevel="0" collapsed="false">
      <c r="E809" s="16"/>
      <c r="F809" s="17"/>
      <c r="J809" s="16"/>
      <c r="K809" s="16"/>
      <c r="M809" s="59"/>
      <c r="N809" s="81"/>
      <c r="O809" s="58"/>
    </row>
    <row r="810" s="15" customFormat="true" ht="12.75" hidden="false" customHeight="false" outlineLevel="0" collapsed="false">
      <c r="E810" s="16"/>
      <c r="F810" s="17"/>
      <c r="J810" s="16"/>
      <c r="K810" s="16"/>
      <c r="M810" s="59"/>
      <c r="N810" s="81"/>
      <c r="O810" s="58"/>
    </row>
    <row r="811" s="15" customFormat="true" ht="12.75" hidden="false" customHeight="false" outlineLevel="0" collapsed="false">
      <c r="E811" s="16"/>
      <c r="F811" s="17"/>
      <c r="J811" s="16"/>
      <c r="K811" s="16"/>
      <c r="M811" s="59"/>
      <c r="N811" s="81"/>
      <c r="O811" s="58"/>
    </row>
    <row r="812" s="15" customFormat="true" ht="12.75" hidden="false" customHeight="false" outlineLevel="0" collapsed="false">
      <c r="E812" s="16"/>
      <c r="F812" s="17"/>
      <c r="J812" s="16"/>
      <c r="K812" s="16"/>
      <c r="M812" s="59"/>
      <c r="N812" s="81"/>
      <c r="O812" s="58"/>
    </row>
    <row r="813" s="15" customFormat="true" ht="12.75" hidden="false" customHeight="false" outlineLevel="0" collapsed="false">
      <c r="E813" s="16"/>
      <c r="F813" s="17"/>
      <c r="J813" s="16"/>
      <c r="K813" s="16"/>
      <c r="M813" s="59"/>
      <c r="N813" s="81"/>
      <c r="O813" s="58"/>
    </row>
    <row r="814" s="15" customFormat="true" ht="12.75" hidden="false" customHeight="false" outlineLevel="0" collapsed="false">
      <c r="E814" s="16"/>
      <c r="F814" s="17"/>
      <c r="J814" s="16"/>
      <c r="K814" s="16"/>
      <c r="M814" s="59"/>
      <c r="N814" s="81"/>
      <c r="O814" s="58"/>
    </row>
    <row r="815" s="15" customFormat="true" ht="12.75" hidden="false" customHeight="false" outlineLevel="0" collapsed="false">
      <c r="E815" s="16"/>
      <c r="F815" s="17"/>
      <c r="J815" s="16"/>
      <c r="K815" s="16"/>
      <c r="M815" s="59"/>
      <c r="N815" s="81"/>
      <c r="O815" s="58"/>
    </row>
    <row r="816" s="15" customFormat="true" ht="12.75" hidden="false" customHeight="false" outlineLevel="0" collapsed="false">
      <c r="E816" s="16"/>
      <c r="F816" s="17"/>
      <c r="J816" s="16"/>
      <c r="K816" s="16"/>
      <c r="M816" s="59"/>
      <c r="N816" s="81"/>
      <c r="O816" s="58"/>
    </row>
    <row r="817" s="15" customFormat="true" ht="12.75" hidden="false" customHeight="false" outlineLevel="0" collapsed="false">
      <c r="E817" s="16"/>
      <c r="F817" s="17"/>
      <c r="J817" s="16"/>
      <c r="K817" s="16"/>
      <c r="M817" s="59"/>
      <c r="N817" s="81"/>
      <c r="O817" s="58"/>
    </row>
    <row r="818" s="15" customFormat="true" ht="12.75" hidden="false" customHeight="false" outlineLevel="0" collapsed="false">
      <c r="E818" s="16"/>
      <c r="F818" s="17"/>
      <c r="J818" s="16"/>
      <c r="K818" s="16"/>
      <c r="M818" s="59"/>
      <c r="N818" s="81"/>
      <c r="O818" s="58"/>
    </row>
    <row r="819" s="15" customFormat="true" ht="12.75" hidden="false" customHeight="false" outlineLevel="0" collapsed="false">
      <c r="E819" s="16"/>
      <c r="F819" s="17"/>
      <c r="J819" s="16"/>
      <c r="K819" s="16"/>
      <c r="M819" s="59"/>
      <c r="N819" s="81"/>
      <c r="O819" s="58"/>
    </row>
    <row r="820" s="15" customFormat="true" ht="12.75" hidden="false" customHeight="false" outlineLevel="0" collapsed="false">
      <c r="E820" s="16"/>
      <c r="F820" s="17"/>
      <c r="J820" s="16"/>
      <c r="K820" s="16"/>
      <c r="M820" s="59"/>
      <c r="N820" s="81"/>
      <c r="O820" s="58"/>
    </row>
    <row r="821" s="15" customFormat="true" ht="12.75" hidden="false" customHeight="false" outlineLevel="0" collapsed="false">
      <c r="E821" s="16"/>
      <c r="F821" s="17"/>
      <c r="J821" s="16"/>
      <c r="K821" s="16"/>
      <c r="M821" s="59"/>
      <c r="N821" s="81"/>
      <c r="O821" s="58"/>
    </row>
    <row r="822" s="15" customFormat="true" ht="12.75" hidden="false" customHeight="false" outlineLevel="0" collapsed="false">
      <c r="E822" s="16"/>
      <c r="F822" s="17"/>
      <c r="J822" s="16"/>
      <c r="K822" s="16"/>
      <c r="M822" s="59"/>
      <c r="N822" s="81"/>
      <c r="O822" s="58"/>
    </row>
    <row r="823" s="15" customFormat="true" ht="12.75" hidden="false" customHeight="false" outlineLevel="0" collapsed="false">
      <c r="E823" s="16"/>
      <c r="F823" s="17"/>
      <c r="J823" s="16"/>
      <c r="K823" s="16"/>
      <c r="M823" s="59"/>
      <c r="N823" s="81"/>
      <c r="O823" s="58"/>
    </row>
    <row r="824" s="15" customFormat="true" ht="12.75" hidden="false" customHeight="false" outlineLevel="0" collapsed="false">
      <c r="E824" s="16"/>
      <c r="F824" s="17"/>
      <c r="J824" s="16"/>
      <c r="K824" s="16"/>
      <c r="M824" s="59"/>
      <c r="N824" s="81"/>
      <c r="O824" s="58"/>
    </row>
    <row r="825" s="15" customFormat="true" ht="12.75" hidden="false" customHeight="false" outlineLevel="0" collapsed="false">
      <c r="E825" s="16"/>
      <c r="F825" s="17"/>
      <c r="J825" s="16"/>
      <c r="K825" s="16"/>
      <c r="M825" s="59"/>
      <c r="N825" s="81"/>
      <c r="O825" s="58"/>
    </row>
    <row r="826" s="15" customFormat="true" ht="12.75" hidden="false" customHeight="false" outlineLevel="0" collapsed="false">
      <c r="E826" s="16"/>
      <c r="F826" s="17"/>
      <c r="J826" s="16"/>
      <c r="K826" s="16"/>
      <c r="M826" s="59"/>
      <c r="N826" s="81"/>
      <c r="O826" s="58"/>
    </row>
    <row r="827" s="15" customFormat="true" ht="12.75" hidden="false" customHeight="false" outlineLevel="0" collapsed="false">
      <c r="E827" s="16"/>
      <c r="F827" s="17"/>
      <c r="J827" s="16"/>
      <c r="K827" s="16"/>
      <c r="M827" s="59"/>
      <c r="N827" s="81"/>
      <c r="O827" s="58"/>
    </row>
    <row r="828" s="15" customFormat="true" ht="12.75" hidden="false" customHeight="false" outlineLevel="0" collapsed="false">
      <c r="E828" s="16"/>
      <c r="F828" s="17"/>
      <c r="J828" s="16"/>
      <c r="K828" s="16"/>
      <c r="M828" s="59"/>
      <c r="N828" s="81"/>
      <c r="O828" s="58"/>
    </row>
    <row r="829" s="15" customFormat="true" ht="12.75" hidden="false" customHeight="false" outlineLevel="0" collapsed="false">
      <c r="E829" s="16"/>
      <c r="F829" s="17"/>
      <c r="J829" s="16"/>
      <c r="K829" s="16"/>
      <c r="M829" s="59"/>
      <c r="N829" s="81"/>
      <c r="O829" s="58"/>
    </row>
    <row r="830" s="15" customFormat="true" ht="12.75" hidden="false" customHeight="false" outlineLevel="0" collapsed="false">
      <c r="E830" s="16"/>
      <c r="F830" s="17"/>
      <c r="J830" s="16"/>
      <c r="K830" s="16"/>
      <c r="M830" s="59"/>
      <c r="N830" s="81"/>
      <c r="O830" s="58"/>
    </row>
    <row r="831" s="15" customFormat="true" ht="12.75" hidden="false" customHeight="false" outlineLevel="0" collapsed="false">
      <c r="E831" s="16"/>
      <c r="F831" s="17"/>
      <c r="J831" s="16"/>
      <c r="K831" s="16"/>
      <c r="M831" s="59"/>
      <c r="N831" s="81"/>
      <c r="O831" s="58"/>
    </row>
    <row r="832" s="15" customFormat="true" ht="12.75" hidden="false" customHeight="false" outlineLevel="0" collapsed="false">
      <c r="E832" s="16"/>
      <c r="F832" s="17"/>
      <c r="J832" s="16"/>
      <c r="K832" s="16"/>
      <c r="M832" s="59"/>
      <c r="N832" s="81"/>
      <c r="O832" s="58"/>
    </row>
    <row r="833" s="15" customFormat="true" ht="12.75" hidden="false" customHeight="false" outlineLevel="0" collapsed="false">
      <c r="E833" s="16"/>
      <c r="F833" s="17"/>
      <c r="J833" s="16"/>
      <c r="K833" s="16"/>
      <c r="M833" s="59"/>
      <c r="N833" s="81"/>
      <c r="O833" s="58"/>
    </row>
    <row r="834" s="15" customFormat="true" ht="12.75" hidden="false" customHeight="false" outlineLevel="0" collapsed="false">
      <c r="E834" s="16"/>
      <c r="F834" s="17"/>
      <c r="J834" s="16"/>
      <c r="K834" s="16"/>
      <c r="M834" s="59"/>
      <c r="N834" s="81"/>
      <c r="O834" s="58"/>
    </row>
    <row r="835" s="15" customFormat="true" ht="12.75" hidden="false" customHeight="false" outlineLevel="0" collapsed="false">
      <c r="E835" s="16"/>
      <c r="F835" s="17"/>
      <c r="J835" s="16"/>
      <c r="K835" s="16"/>
      <c r="M835" s="59"/>
      <c r="N835" s="81"/>
      <c r="O835" s="58"/>
    </row>
    <row r="836" s="15" customFormat="true" ht="12.75" hidden="false" customHeight="false" outlineLevel="0" collapsed="false">
      <c r="E836" s="16"/>
      <c r="F836" s="17"/>
      <c r="J836" s="16"/>
      <c r="K836" s="16"/>
      <c r="M836" s="59"/>
      <c r="N836" s="81"/>
      <c r="O836" s="58"/>
    </row>
    <row r="837" s="15" customFormat="true" ht="12.75" hidden="false" customHeight="false" outlineLevel="0" collapsed="false">
      <c r="E837" s="16"/>
      <c r="F837" s="17"/>
      <c r="J837" s="16"/>
      <c r="K837" s="16"/>
      <c r="M837" s="59"/>
      <c r="N837" s="81"/>
      <c r="O837" s="58"/>
    </row>
    <row r="838" s="15" customFormat="true" ht="12.75" hidden="false" customHeight="false" outlineLevel="0" collapsed="false">
      <c r="E838" s="16"/>
      <c r="F838" s="17"/>
      <c r="J838" s="16"/>
      <c r="K838" s="16"/>
      <c r="M838" s="59"/>
      <c r="N838" s="81"/>
      <c r="O838" s="58"/>
    </row>
    <row r="839" s="15" customFormat="true" ht="12.75" hidden="false" customHeight="false" outlineLevel="0" collapsed="false">
      <c r="E839" s="16"/>
      <c r="F839" s="17"/>
      <c r="J839" s="16"/>
      <c r="K839" s="16"/>
      <c r="M839" s="59"/>
      <c r="N839" s="81"/>
      <c r="O839" s="58"/>
    </row>
    <row r="840" s="15" customFormat="true" ht="12.75" hidden="false" customHeight="false" outlineLevel="0" collapsed="false">
      <c r="E840" s="16"/>
      <c r="F840" s="17"/>
      <c r="J840" s="16"/>
      <c r="K840" s="16"/>
      <c r="M840" s="59"/>
      <c r="N840" s="81"/>
      <c r="O840" s="58"/>
    </row>
    <row r="841" s="15" customFormat="true" ht="12.75" hidden="false" customHeight="false" outlineLevel="0" collapsed="false">
      <c r="E841" s="16"/>
      <c r="F841" s="17"/>
      <c r="J841" s="16"/>
      <c r="K841" s="16"/>
      <c r="M841" s="59"/>
      <c r="N841" s="81"/>
      <c r="O841" s="58"/>
    </row>
    <row r="842" s="15" customFormat="true" ht="12.75" hidden="false" customHeight="false" outlineLevel="0" collapsed="false">
      <c r="E842" s="16"/>
      <c r="F842" s="17"/>
      <c r="J842" s="16"/>
      <c r="K842" s="16"/>
      <c r="M842" s="59"/>
      <c r="N842" s="81"/>
      <c r="O842" s="58"/>
    </row>
    <row r="843" s="15" customFormat="true" ht="12.75" hidden="false" customHeight="false" outlineLevel="0" collapsed="false">
      <c r="E843" s="16"/>
      <c r="F843" s="17"/>
      <c r="J843" s="16"/>
      <c r="K843" s="16"/>
      <c r="M843" s="59"/>
      <c r="N843" s="81"/>
      <c r="O843" s="58"/>
    </row>
    <row r="844" s="15" customFormat="true" ht="12.75" hidden="false" customHeight="false" outlineLevel="0" collapsed="false">
      <c r="E844" s="16"/>
      <c r="F844" s="17"/>
      <c r="J844" s="16"/>
      <c r="K844" s="16"/>
      <c r="M844" s="59"/>
      <c r="N844" s="81"/>
      <c r="O844" s="58"/>
    </row>
    <row r="845" s="15" customFormat="true" ht="12.75" hidden="false" customHeight="false" outlineLevel="0" collapsed="false">
      <c r="E845" s="16"/>
      <c r="F845" s="17"/>
      <c r="J845" s="16"/>
      <c r="K845" s="16"/>
      <c r="M845" s="59"/>
      <c r="N845" s="81"/>
      <c r="O845" s="58"/>
    </row>
    <row r="846" s="15" customFormat="true" ht="12.75" hidden="false" customHeight="false" outlineLevel="0" collapsed="false">
      <c r="E846" s="16"/>
      <c r="F846" s="17"/>
      <c r="J846" s="16"/>
      <c r="K846" s="16"/>
      <c r="M846" s="59"/>
      <c r="N846" s="81"/>
      <c r="O846" s="58"/>
    </row>
    <row r="847" s="15" customFormat="true" ht="12.75" hidden="false" customHeight="false" outlineLevel="0" collapsed="false">
      <c r="E847" s="16"/>
      <c r="F847" s="17"/>
      <c r="J847" s="16"/>
      <c r="K847" s="16"/>
      <c r="M847" s="59"/>
      <c r="N847" s="81"/>
      <c r="O847" s="58"/>
    </row>
    <row r="848" s="15" customFormat="true" ht="12.75" hidden="false" customHeight="false" outlineLevel="0" collapsed="false">
      <c r="E848" s="16"/>
      <c r="F848" s="17"/>
      <c r="J848" s="16"/>
      <c r="K848" s="16"/>
      <c r="M848" s="59"/>
      <c r="N848" s="81"/>
      <c r="O848" s="58"/>
    </row>
    <row r="849" s="15" customFormat="true" ht="12.75" hidden="false" customHeight="false" outlineLevel="0" collapsed="false">
      <c r="E849" s="16"/>
      <c r="F849" s="17"/>
      <c r="J849" s="16"/>
      <c r="K849" s="16"/>
      <c r="M849" s="59"/>
      <c r="N849" s="81"/>
      <c r="O849" s="58"/>
    </row>
    <row r="850" s="15" customFormat="true" ht="12.75" hidden="false" customHeight="false" outlineLevel="0" collapsed="false">
      <c r="E850" s="16"/>
      <c r="F850" s="17"/>
      <c r="J850" s="16"/>
      <c r="K850" s="16"/>
      <c r="M850" s="59"/>
      <c r="N850" s="81"/>
      <c r="O850" s="58"/>
    </row>
    <row r="851" s="15" customFormat="true" ht="12.75" hidden="false" customHeight="false" outlineLevel="0" collapsed="false">
      <c r="E851" s="16"/>
      <c r="F851" s="17"/>
      <c r="J851" s="16"/>
      <c r="K851" s="16"/>
      <c r="M851" s="59"/>
      <c r="N851" s="81"/>
      <c r="O851" s="58"/>
    </row>
    <row r="852" s="15" customFormat="true" ht="12.75" hidden="false" customHeight="false" outlineLevel="0" collapsed="false">
      <c r="E852" s="16"/>
      <c r="F852" s="17"/>
      <c r="J852" s="16"/>
      <c r="K852" s="16"/>
      <c r="M852" s="59"/>
      <c r="N852" s="81"/>
      <c r="O852" s="58"/>
    </row>
    <row r="853" s="15" customFormat="true" ht="12.75" hidden="false" customHeight="false" outlineLevel="0" collapsed="false">
      <c r="E853" s="16"/>
      <c r="F853" s="17"/>
      <c r="J853" s="16"/>
      <c r="K853" s="16"/>
      <c r="M853" s="59"/>
      <c r="N853" s="81"/>
      <c r="O853" s="58"/>
    </row>
    <row r="854" s="15" customFormat="true" ht="12.75" hidden="false" customHeight="false" outlineLevel="0" collapsed="false">
      <c r="E854" s="16"/>
      <c r="F854" s="17"/>
      <c r="J854" s="16"/>
      <c r="K854" s="16"/>
      <c r="M854" s="59"/>
      <c r="N854" s="81"/>
      <c r="O854" s="58"/>
    </row>
    <row r="855" s="15" customFormat="true" ht="12.75" hidden="false" customHeight="false" outlineLevel="0" collapsed="false">
      <c r="E855" s="16"/>
      <c r="F855" s="17"/>
      <c r="J855" s="16"/>
      <c r="K855" s="16"/>
      <c r="M855" s="59"/>
      <c r="N855" s="81"/>
      <c r="O855" s="58"/>
    </row>
    <row r="856" s="15" customFormat="true" ht="12.75" hidden="false" customHeight="false" outlineLevel="0" collapsed="false">
      <c r="E856" s="16"/>
      <c r="F856" s="17"/>
      <c r="J856" s="16"/>
      <c r="K856" s="16"/>
      <c r="M856" s="59"/>
      <c r="N856" s="81"/>
      <c r="O856" s="58"/>
    </row>
    <row r="857" s="15" customFormat="true" ht="12.75" hidden="false" customHeight="false" outlineLevel="0" collapsed="false">
      <c r="E857" s="16"/>
      <c r="F857" s="17"/>
      <c r="J857" s="16"/>
      <c r="K857" s="16"/>
      <c r="M857" s="59"/>
      <c r="N857" s="81"/>
      <c r="O857" s="58"/>
    </row>
    <row r="858" s="15" customFormat="true" ht="12.75" hidden="false" customHeight="false" outlineLevel="0" collapsed="false">
      <c r="E858" s="16"/>
      <c r="F858" s="17"/>
      <c r="J858" s="16"/>
      <c r="K858" s="16"/>
      <c r="M858" s="59"/>
      <c r="N858" s="81"/>
      <c r="O858" s="58"/>
    </row>
    <row r="859" s="15" customFormat="true" ht="12.75" hidden="false" customHeight="false" outlineLevel="0" collapsed="false">
      <c r="E859" s="16"/>
      <c r="F859" s="17"/>
      <c r="J859" s="16"/>
      <c r="K859" s="16"/>
      <c r="M859" s="59"/>
      <c r="N859" s="81"/>
      <c r="O859" s="58"/>
    </row>
    <row r="860" s="15" customFormat="true" ht="12.75" hidden="false" customHeight="false" outlineLevel="0" collapsed="false">
      <c r="E860" s="16"/>
      <c r="F860" s="17"/>
      <c r="J860" s="16"/>
      <c r="K860" s="16"/>
      <c r="M860" s="59"/>
      <c r="N860" s="81"/>
      <c r="O860" s="58"/>
    </row>
    <row r="861" s="15" customFormat="true" ht="12.75" hidden="false" customHeight="false" outlineLevel="0" collapsed="false">
      <c r="E861" s="16"/>
      <c r="F861" s="17"/>
      <c r="J861" s="16"/>
      <c r="K861" s="16"/>
      <c r="M861" s="59"/>
      <c r="N861" s="81"/>
      <c r="O861" s="58"/>
    </row>
    <row r="862" s="15" customFormat="true" ht="12.75" hidden="false" customHeight="false" outlineLevel="0" collapsed="false">
      <c r="E862" s="16"/>
      <c r="F862" s="17"/>
      <c r="J862" s="16"/>
      <c r="K862" s="16"/>
      <c r="M862" s="59"/>
      <c r="N862" s="81"/>
      <c r="O862" s="58"/>
    </row>
    <row r="863" s="15" customFormat="true" ht="12.75" hidden="false" customHeight="false" outlineLevel="0" collapsed="false">
      <c r="E863" s="16"/>
      <c r="F863" s="17"/>
      <c r="J863" s="16"/>
      <c r="K863" s="16"/>
      <c r="M863" s="59"/>
      <c r="N863" s="81"/>
      <c r="O863" s="58"/>
    </row>
    <row r="864" s="15" customFormat="true" ht="12.75" hidden="false" customHeight="false" outlineLevel="0" collapsed="false">
      <c r="E864" s="16"/>
      <c r="F864" s="17"/>
      <c r="J864" s="16"/>
      <c r="K864" s="16"/>
      <c r="M864" s="59"/>
      <c r="N864" s="81"/>
      <c r="O864" s="58"/>
    </row>
    <row r="865" s="15" customFormat="true" ht="12.75" hidden="false" customHeight="false" outlineLevel="0" collapsed="false">
      <c r="E865" s="16"/>
      <c r="F865" s="17"/>
      <c r="J865" s="16"/>
      <c r="K865" s="16"/>
      <c r="M865" s="59"/>
      <c r="N865" s="81"/>
      <c r="O865" s="58"/>
    </row>
    <row r="866" s="15" customFormat="true" ht="12.75" hidden="false" customHeight="false" outlineLevel="0" collapsed="false">
      <c r="E866" s="16"/>
      <c r="F866" s="17"/>
      <c r="J866" s="16"/>
      <c r="K866" s="16"/>
      <c r="M866" s="59"/>
      <c r="N866" s="81"/>
      <c r="O866" s="58"/>
    </row>
    <row r="867" s="15" customFormat="true" ht="12.75" hidden="false" customHeight="false" outlineLevel="0" collapsed="false">
      <c r="E867" s="16"/>
      <c r="F867" s="17"/>
      <c r="J867" s="16"/>
      <c r="K867" s="16"/>
      <c r="M867" s="59"/>
      <c r="N867" s="81"/>
      <c r="O867" s="58"/>
    </row>
    <row r="868" s="15" customFormat="true" ht="12.75" hidden="false" customHeight="false" outlineLevel="0" collapsed="false">
      <c r="E868" s="16"/>
      <c r="F868" s="17"/>
      <c r="J868" s="16"/>
      <c r="K868" s="16"/>
      <c r="M868" s="59"/>
      <c r="N868" s="81"/>
      <c r="O868" s="58"/>
    </row>
    <row r="869" s="15" customFormat="true" ht="12.75" hidden="false" customHeight="false" outlineLevel="0" collapsed="false">
      <c r="E869" s="16"/>
      <c r="F869" s="17"/>
      <c r="J869" s="16"/>
      <c r="K869" s="16"/>
      <c r="M869" s="59"/>
      <c r="N869" s="81"/>
      <c r="O869" s="58"/>
    </row>
    <row r="870" s="15" customFormat="true" ht="12.75" hidden="false" customHeight="false" outlineLevel="0" collapsed="false">
      <c r="E870" s="16"/>
      <c r="F870" s="17"/>
      <c r="J870" s="16"/>
      <c r="K870" s="16"/>
      <c r="M870" s="59"/>
      <c r="N870" s="81"/>
      <c r="O870" s="58"/>
    </row>
    <row r="871" s="15" customFormat="true" ht="12.75" hidden="false" customHeight="false" outlineLevel="0" collapsed="false">
      <c r="E871" s="16"/>
      <c r="F871" s="17"/>
      <c r="J871" s="16"/>
      <c r="K871" s="16"/>
      <c r="M871" s="59"/>
      <c r="N871" s="81"/>
      <c r="O871" s="58"/>
    </row>
    <row r="872" s="15" customFormat="true" ht="12.75" hidden="false" customHeight="false" outlineLevel="0" collapsed="false">
      <c r="E872" s="16"/>
      <c r="F872" s="17"/>
      <c r="J872" s="16"/>
      <c r="K872" s="16"/>
      <c r="M872" s="59"/>
      <c r="N872" s="81"/>
      <c r="O872" s="58"/>
    </row>
    <row r="873" s="15" customFormat="true" ht="12.75" hidden="false" customHeight="false" outlineLevel="0" collapsed="false">
      <c r="E873" s="16"/>
      <c r="F873" s="17"/>
      <c r="J873" s="16"/>
      <c r="K873" s="16"/>
      <c r="M873" s="59"/>
      <c r="N873" s="81"/>
      <c r="O873" s="58"/>
    </row>
    <row r="874" s="15" customFormat="true" ht="12.75" hidden="false" customHeight="false" outlineLevel="0" collapsed="false">
      <c r="E874" s="16"/>
      <c r="F874" s="17"/>
      <c r="J874" s="16"/>
      <c r="K874" s="16"/>
      <c r="M874" s="59"/>
      <c r="N874" s="81"/>
      <c r="O874" s="58"/>
    </row>
    <row r="875" s="15" customFormat="true" ht="12.75" hidden="false" customHeight="false" outlineLevel="0" collapsed="false">
      <c r="E875" s="16"/>
      <c r="F875" s="17"/>
      <c r="J875" s="16"/>
      <c r="K875" s="16"/>
      <c r="M875" s="59"/>
      <c r="N875" s="81"/>
      <c r="O875" s="58"/>
    </row>
    <row r="876" s="15" customFormat="true" ht="12.75" hidden="false" customHeight="false" outlineLevel="0" collapsed="false">
      <c r="E876" s="16"/>
      <c r="F876" s="17"/>
      <c r="J876" s="16"/>
      <c r="K876" s="16"/>
      <c r="M876" s="59"/>
      <c r="N876" s="81"/>
      <c r="O876" s="58"/>
    </row>
    <row r="877" s="15" customFormat="true" ht="12.75" hidden="false" customHeight="false" outlineLevel="0" collapsed="false">
      <c r="E877" s="16"/>
      <c r="F877" s="17"/>
      <c r="J877" s="16"/>
      <c r="K877" s="16"/>
      <c r="M877" s="59"/>
      <c r="N877" s="81"/>
      <c r="O877" s="58"/>
    </row>
    <row r="878" s="15" customFormat="true" ht="12.75" hidden="false" customHeight="false" outlineLevel="0" collapsed="false">
      <c r="E878" s="16"/>
      <c r="F878" s="17"/>
      <c r="J878" s="16"/>
      <c r="K878" s="16"/>
      <c r="M878" s="59"/>
      <c r="N878" s="81"/>
      <c r="O878" s="58"/>
    </row>
    <row r="879" s="15" customFormat="true" ht="12.75" hidden="false" customHeight="false" outlineLevel="0" collapsed="false">
      <c r="E879" s="16"/>
      <c r="F879" s="17"/>
      <c r="J879" s="16"/>
      <c r="K879" s="16"/>
      <c r="M879" s="59"/>
      <c r="N879" s="81"/>
      <c r="O879" s="58"/>
    </row>
    <row r="880" s="15" customFormat="true" ht="12.75" hidden="false" customHeight="false" outlineLevel="0" collapsed="false">
      <c r="E880" s="16"/>
      <c r="F880" s="17"/>
      <c r="J880" s="16"/>
      <c r="K880" s="16"/>
      <c r="M880" s="59"/>
      <c r="N880" s="81"/>
      <c r="O880" s="58"/>
    </row>
    <row r="881" s="15" customFormat="true" ht="12.75" hidden="false" customHeight="false" outlineLevel="0" collapsed="false">
      <c r="E881" s="16"/>
      <c r="F881" s="17"/>
      <c r="J881" s="16"/>
      <c r="K881" s="16"/>
      <c r="M881" s="59"/>
      <c r="N881" s="81"/>
      <c r="O881" s="58"/>
    </row>
    <row r="882" s="15" customFormat="true" ht="12.75" hidden="false" customHeight="false" outlineLevel="0" collapsed="false">
      <c r="E882" s="16"/>
      <c r="F882" s="17"/>
      <c r="J882" s="16"/>
      <c r="K882" s="16"/>
      <c r="M882" s="59"/>
      <c r="N882" s="81"/>
      <c r="O882" s="58"/>
    </row>
    <row r="883" s="15" customFormat="true" ht="12.75" hidden="false" customHeight="false" outlineLevel="0" collapsed="false">
      <c r="E883" s="16"/>
      <c r="F883" s="17"/>
      <c r="J883" s="16"/>
      <c r="K883" s="16"/>
      <c r="M883" s="59"/>
      <c r="N883" s="81"/>
      <c r="O883" s="58"/>
    </row>
    <row r="884" s="15" customFormat="true" ht="12.75" hidden="false" customHeight="false" outlineLevel="0" collapsed="false">
      <c r="E884" s="16"/>
      <c r="F884" s="17"/>
      <c r="J884" s="16"/>
      <c r="K884" s="16"/>
      <c r="M884" s="59"/>
      <c r="N884" s="81"/>
      <c r="O884" s="58"/>
    </row>
    <row r="885" s="15" customFormat="true" ht="12.75" hidden="false" customHeight="false" outlineLevel="0" collapsed="false">
      <c r="E885" s="16"/>
      <c r="F885" s="17"/>
      <c r="J885" s="16"/>
      <c r="K885" s="16"/>
      <c r="M885" s="59"/>
      <c r="N885" s="81"/>
      <c r="O885" s="58"/>
    </row>
    <row r="886" s="15" customFormat="true" ht="12.75" hidden="false" customHeight="false" outlineLevel="0" collapsed="false">
      <c r="E886" s="16"/>
      <c r="F886" s="17"/>
      <c r="J886" s="16"/>
      <c r="K886" s="16"/>
      <c r="M886" s="59"/>
      <c r="N886" s="81"/>
      <c r="O886" s="58"/>
    </row>
    <row r="887" s="15" customFormat="true" ht="12.75" hidden="false" customHeight="false" outlineLevel="0" collapsed="false">
      <c r="E887" s="16"/>
      <c r="F887" s="17"/>
      <c r="J887" s="16"/>
      <c r="K887" s="16"/>
      <c r="M887" s="59"/>
      <c r="N887" s="81"/>
      <c r="O887" s="58"/>
    </row>
    <row r="888" s="15" customFormat="true" ht="12.75" hidden="false" customHeight="false" outlineLevel="0" collapsed="false">
      <c r="E888" s="16"/>
      <c r="F888" s="17"/>
      <c r="J888" s="16"/>
      <c r="K888" s="16"/>
      <c r="M888" s="59"/>
      <c r="N888" s="81"/>
      <c r="O888" s="58"/>
    </row>
    <row r="889" s="15" customFormat="true" ht="12.75" hidden="false" customHeight="false" outlineLevel="0" collapsed="false">
      <c r="E889" s="16"/>
      <c r="F889" s="17"/>
      <c r="J889" s="16"/>
      <c r="K889" s="16"/>
      <c r="M889" s="59"/>
      <c r="N889" s="81"/>
      <c r="O889" s="58"/>
    </row>
    <row r="890" s="15" customFormat="true" ht="12.75" hidden="false" customHeight="false" outlineLevel="0" collapsed="false">
      <c r="E890" s="16"/>
      <c r="F890" s="17"/>
      <c r="J890" s="16"/>
      <c r="K890" s="16"/>
      <c r="M890" s="59"/>
      <c r="N890" s="81"/>
      <c r="O890" s="58"/>
    </row>
    <row r="891" s="15" customFormat="true" ht="12.75" hidden="false" customHeight="false" outlineLevel="0" collapsed="false">
      <c r="E891" s="16"/>
      <c r="F891" s="17"/>
      <c r="J891" s="16"/>
      <c r="K891" s="16"/>
      <c r="M891" s="59"/>
      <c r="N891" s="81"/>
      <c r="O891" s="58"/>
    </row>
    <row r="892" s="15" customFormat="true" ht="12.75" hidden="false" customHeight="false" outlineLevel="0" collapsed="false">
      <c r="E892" s="16"/>
      <c r="F892" s="17"/>
      <c r="J892" s="16"/>
      <c r="K892" s="16"/>
      <c r="M892" s="59"/>
      <c r="N892" s="81"/>
      <c r="O892" s="58"/>
    </row>
    <row r="893" s="15" customFormat="true" ht="12.75" hidden="false" customHeight="false" outlineLevel="0" collapsed="false">
      <c r="E893" s="16"/>
      <c r="F893" s="17"/>
      <c r="J893" s="16"/>
      <c r="K893" s="16"/>
      <c r="M893" s="59"/>
      <c r="N893" s="81"/>
      <c r="O893" s="58"/>
    </row>
    <row r="894" s="15" customFormat="true" ht="12.75" hidden="false" customHeight="false" outlineLevel="0" collapsed="false">
      <c r="E894" s="16"/>
      <c r="F894" s="17"/>
      <c r="J894" s="16"/>
      <c r="K894" s="16"/>
      <c r="M894" s="59"/>
      <c r="N894" s="81"/>
      <c r="O894" s="58"/>
    </row>
    <row r="895" s="15" customFormat="true" ht="12.75" hidden="false" customHeight="false" outlineLevel="0" collapsed="false">
      <c r="E895" s="16"/>
      <c r="F895" s="17"/>
      <c r="J895" s="16"/>
      <c r="K895" s="16"/>
      <c r="M895" s="59"/>
      <c r="N895" s="81"/>
      <c r="O895" s="58"/>
    </row>
    <row r="896" s="15" customFormat="true" ht="12.75" hidden="false" customHeight="false" outlineLevel="0" collapsed="false">
      <c r="E896" s="16"/>
      <c r="F896" s="17"/>
      <c r="J896" s="16"/>
      <c r="K896" s="16"/>
      <c r="M896" s="59"/>
      <c r="N896" s="81"/>
      <c r="O896" s="58"/>
    </row>
    <row r="897" s="15" customFormat="true" ht="12.75" hidden="false" customHeight="false" outlineLevel="0" collapsed="false">
      <c r="E897" s="16"/>
      <c r="F897" s="17"/>
      <c r="J897" s="16"/>
      <c r="K897" s="16"/>
      <c r="M897" s="59"/>
      <c r="N897" s="81"/>
      <c r="O897" s="58"/>
    </row>
    <row r="898" s="15" customFormat="true" ht="12.75" hidden="false" customHeight="false" outlineLevel="0" collapsed="false">
      <c r="E898" s="16"/>
      <c r="F898" s="17"/>
      <c r="J898" s="16"/>
      <c r="K898" s="16"/>
      <c r="M898" s="59"/>
      <c r="N898" s="81"/>
      <c r="O898" s="58"/>
    </row>
    <row r="899" s="15" customFormat="true" ht="12.75" hidden="false" customHeight="false" outlineLevel="0" collapsed="false">
      <c r="E899" s="16"/>
      <c r="F899" s="17"/>
      <c r="J899" s="16"/>
      <c r="K899" s="16"/>
      <c r="M899" s="59"/>
      <c r="N899" s="81"/>
      <c r="O899" s="58"/>
    </row>
    <row r="900" s="15" customFormat="true" ht="12.75" hidden="false" customHeight="false" outlineLevel="0" collapsed="false">
      <c r="E900" s="16"/>
      <c r="F900" s="17"/>
      <c r="J900" s="16"/>
      <c r="K900" s="16"/>
      <c r="M900" s="59"/>
      <c r="N900" s="81"/>
      <c r="O900" s="58"/>
    </row>
    <row r="901" s="15" customFormat="true" ht="12.75" hidden="false" customHeight="false" outlineLevel="0" collapsed="false">
      <c r="E901" s="16"/>
      <c r="F901" s="17"/>
      <c r="J901" s="16"/>
      <c r="K901" s="16"/>
      <c r="M901" s="59"/>
      <c r="N901" s="81"/>
      <c r="O901" s="58"/>
    </row>
    <row r="902" s="15" customFormat="true" ht="12.75" hidden="false" customHeight="false" outlineLevel="0" collapsed="false">
      <c r="E902" s="16"/>
      <c r="F902" s="17"/>
      <c r="J902" s="16"/>
      <c r="K902" s="16"/>
      <c r="M902" s="59"/>
      <c r="N902" s="81"/>
      <c r="O902" s="58"/>
    </row>
    <row r="903" s="15" customFormat="true" ht="12.75" hidden="false" customHeight="false" outlineLevel="0" collapsed="false">
      <c r="E903" s="16"/>
      <c r="F903" s="17"/>
      <c r="J903" s="16"/>
      <c r="K903" s="16"/>
      <c r="M903" s="59"/>
      <c r="N903" s="81"/>
      <c r="O903" s="58"/>
    </row>
    <row r="904" s="15" customFormat="true" ht="12.75" hidden="false" customHeight="false" outlineLevel="0" collapsed="false">
      <c r="E904" s="16"/>
      <c r="F904" s="17"/>
      <c r="J904" s="16"/>
      <c r="K904" s="16"/>
      <c r="M904" s="59"/>
      <c r="N904" s="81"/>
      <c r="O904" s="58"/>
    </row>
    <row r="905" s="15" customFormat="true" ht="12.75" hidden="false" customHeight="false" outlineLevel="0" collapsed="false">
      <c r="E905" s="16"/>
      <c r="F905" s="17"/>
      <c r="J905" s="16"/>
      <c r="K905" s="16"/>
      <c r="M905" s="59"/>
      <c r="N905" s="81"/>
      <c r="O905" s="58"/>
    </row>
    <row r="906" s="15" customFormat="true" ht="12.75" hidden="false" customHeight="false" outlineLevel="0" collapsed="false">
      <c r="E906" s="16"/>
      <c r="F906" s="17"/>
      <c r="J906" s="16"/>
      <c r="K906" s="16"/>
      <c r="M906" s="59"/>
      <c r="N906" s="81"/>
      <c r="O906" s="58"/>
    </row>
    <row r="907" s="15" customFormat="true" ht="12.75" hidden="false" customHeight="false" outlineLevel="0" collapsed="false">
      <c r="E907" s="16"/>
      <c r="F907" s="17"/>
      <c r="J907" s="16"/>
      <c r="K907" s="16"/>
      <c r="M907" s="59"/>
      <c r="N907" s="81"/>
      <c r="O907" s="58"/>
    </row>
    <row r="908" s="15" customFormat="true" ht="12.75" hidden="false" customHeight="false" outlineLevel="0" collapsed="false">
      <c r="E908" s="16"/>
      <c r="F908" s="17"/>
      <c r="J908" s="16"/>
      <c r="K908" s="16"/>
      <c r="M908" s="59"/>
      <c r="N908" s="81"/>
      <c r="O908" s="58"/>
    </row>
    <row r="909" s="15" customFormat="true" ht="12.75" hidden="false" customHeight="false" outlineLevel="0" collapsed="false">
      <c r="E909" s="16"/>
      <c r="F909" s="17"/>
      <c r="J909" s="16"/>
      <c r="K909" s="16"/>
      <c r="M909" s="59"/>
      <c r="N909" s="81"/>
      <c r="O909" s="58"/>
    </row>
    <row r="910" s="15" customFormat="true" ht="12.75" hidden="false" customHeight="false" outlineLevel="0" collapsed="false">
      <c r="E910" s="16"/>
      <c r="F910" s="17"/>
      <c r="J910" s="16"/>
      <c r="K910" s="16"/>
      <c r="M910" s="59"/>
      <c r="N910" s="81"/>
      <c r="O910" s="58"/>
    </row>
    <row r="911" s="15" customFormat="true" ht="12.75" hidden="false" customHeight="false" outlineLevel="0" collapsed="false">
      <c r="E911" s="16"/>
      <c r="F911" s="17"/>
      <c r="J911" s="16"/>
      <c r="K911" s="16"/>
      <c r="M911" s="59"/>
      <c r="N911" s="81"/>
      <c r="O911" s="58"/>
    </row>
    <row r="912" s="15" customFormat="true" ht="12.75" hidden="false" customHeight="false" outlineLevel="0" collapsed="false">
      <c r="E912" s="16"/>
      <c r="F912" s="17"/>
      <c r="J912" s="16"/>
      <c r="K912" s="16"/>
      <c r="M912" s="59"/>
      <c r="N912" s="81"/>
      <c r="O912" s="58"/>
    </row>
    <row r="913" s="15" customFormat="true" ht="12.75" hidden="false" customHeight="false" outlineLevel="0" collapsed="false">
      <c r="E913" s="16"/>
      <c r="F913" s="17"/>
      <c r="J913" s="16"/>
      <c r="K913" s="16"/>
      <c r="M913" s="59"/>
      <c r="N913" s="81"/>
      <c r="O913" s="58"/>
    </row>
    <row r="914" s="15" customFormat="true" ht="12.75" hidden="false" customHeight="false" outlineLevel="0" collapsed="false">
      <c r="E914" s="16"/>
      <c r="F914" s="17"/>
      <c r="J914" s="16"/>
      <c r="K914" s="16"/>
      <c r="M914" s="59"/>
      <c r="N914" s="81"/>
      <c r="O914" s="58"/>
    </row>
    <row r="915" s="15" customFormat="true" ht="12.75" hidden="false" customHeight="false" outlineLevel="0" collapsed="false">
      <c r="E915" s="16"/>
      <c r="F915" s="17"/>
      <c r="J915" s="16"/>
      <c r="K915" s="16"/>
      <c r="M915" s="59"/>
      <c r="N915" s="81"/>
      <c r="O915" s="58"/>
    </row>
    <row r="916" s="15" customFormat="true" ht="12.75" hidden="false" customHeight="false" outlineLevel="0" collapsed="false">
      <c r="E916" s="16"/>
      <c r="F916" s="17"/>
      <c r="J916" s="16"/>
      <c r="K916" s="16"/>
      <c r="M916" s="59"/>
      <c r="N916" s="81"/>
      <c r="O916" s="58"/>
    </row>
    <row r="917" s="15" customFormat="true" ht="12.75" hidden="false" customHeight="false" outlineLevel="0" collapsed="false">
      <c r="E917" s="16"/>
      <c r="F917" s="17"/>
      <c r="J917" s="16"/>
      <c r="K917" s="16"/>
      <c r="M917" s="59"/>
      <c r="N917" s="81"/>
      <c r="O917" s="58"/>
    </row>
    <row r="918" s="15" customFormat="true" ht="12.75" hidden="false" customHeight="false" outlineLevel="0" collapsed="false">
      <c r="E918" s="16"/>
      <c r="F918" s="17"/>
      <c r="J918" s="16"/>
      <c r="K918" s="16"/>
      <c r="M918" s="59"/>
      <c r="N918" s="81"/>
      <c r="O918" s="58"/>
    </row>
    <row r="919" s="15" customFormat="true" ht="12.75" hidden="false" customHeight="false" outlineLevel="0" collapsed="false">
      <c r="E919" s="16"/>
      <c r="F919" s="17"/>
      <c r="J919" s="16"/>
      <c r="K919" s="16"/>
      <c r="M919" s="59"/>
      <c r="N919" s="81"/>
      <c r="O919" s="58"/>
    </row>
    <row r="920" s="15" customFormat="true" ht="12.75" hidden="false" customHeight="false" outlineLevel="0" collapsed="false">
      <c r="E920" s="16"/>
      <c r="F920" s="17"/>
      <c r="J920" s="16"/>
      <c r="K920" s="16"/>
      <c r="M920" s="59"/>
      <c r="N920" s="81"/>
      <c r="O920" s="58"/>
    </row>
    <row r="921" s="15" customFormat="true" ht="12.75" hidden="false" customHeight="false" outlineLevel="0" collapsed="false">
      <c r="E921" s="16"/>
      <c r="F921" s="17"/>
      <c r="J921" s="16"/>
      <c r="K921" s="16"/>
      <c r="M921" s="59"/>
      <c r="N921" s="81"/>
      <c r="O921" s="58"/>
    </row>
    <row r="922" s="15" customFormat="true" ht="12.75" hidden="false" customHeight="false" outlineLevel="0" collapsed="false">
      <c r="E922" s="16"/>
      <c r="F922" s="17"/>
      <c r="J922" s="16"/>
      <c r="K922" s="16"/>
      <c r="M922" s="59"/>
      <c r="N922" s="81"/>
      <c r="O922" s="58"/>
    </row>
    <row r="923" s="15" customFormat="true" ht="12.75" hidden="false" customHeight="false" outlineLevel="0" collapsed="false">
      <c r="E923" s="16"/>
      <c r="F923" s="17"/>
      <c r="J923" s="16"/>
      <c r="K923" s="16"/>
      <c r="M923" s="59"/>
      <c r="N923" s="81"/>
      <c r="O923" s="58"/>
    </row>
    <row r="924" s="15" customFormat="true" ht="12.75" hidden="false" customHeight="false" outlineLevel="0" collapsed="false">
      <c r="E924" s="16"/>
      <c r="F924" s="17"/>
      <c r="J924" s="16"/>
      <c r="K924" s="16"/>
      <c r="M924" s="59"/>
      <c r="N924" s="81"/>
      <c r="O924" s="58"/>
    </row>
    <row r="925" s="15" customFormat="true" ht="12.75" hidden="false" customHeight="false" outlineLevel="0" collapsed="false">
      <c r="E925" s="16"/>
      <c r="F925" s="17"/>
      <c r="J925" s="16"/>
      <c r="K925" s="16"/>
      <c r="M925" s="59"/>
      <c r="N925" s="81"/>
      <c r="O925" s="58"/>
    </row>
    <row r="926" s="15" customFormat="true" ht="12.75" hidden="false" customHeight="false" outlineLevel="0" collapsed="false">
      <c r="E926" s="16"/>
      <c r="F926" s="17"/>
      <c r="J926" s="16"/>
      <c r="K926" s="16"/>
      <c r="M926" s="59"/>
      <c r="N926" s="81"/>
      <c r="O926" s="58"/>
    </row>
    <row r="927" s="15" customFormat="true" ht="12.75" hidden="false" customHeight="false" outlineLevel="0" collapsed="false">
      <c r="E927" s="16"/>
      <c r="F927" s="17"/>
      <c r="J927" s="16"/>
      <c r="K927" s="16"/>
      <c r="M927" s="59"/>
      <c r="N927" s="81"/>
      <c r="O927" s="58"/>
    </row>
    <row r="928" s="15" customFormat="true" ht="12.75" hidden="false" customHeight="false" outlineLevel="0" collapsed="false">
      <c r="E928" s="16"/>
      <c r="F928" s="17"/>
      <c r="J928" s="16"/>
      <c r="K928" s="16"/>
      <c r="M928" s="59"/>
      <c r="N928" s="81"/>
      <c r="O928" s="58"/>
    </row>
    <row r="929" s="15" customFormat="true" ht="12.75" hidden="false" customHeight="false" outlineLevel="0" collapsed="false">
      <c r="E929" s="16"/>
      <c r="F929" s="17"/>
      <c r="J929" s="16"/>
      <c r="K929" s="16"/>
      <c r="M929" s="59"/>
      <c r="N929" s="81"/>
      <c r="O929" s="58"/>
    </row>
    <row r="930" s="15" customFormat="true" ht="12.75" hidden="false" customHeight="false" outlineLevel="0" collapsed="false">
      <c r="E930" s="16"/>
      <c r="F930" s="17"/>
      <c r="J930" s="16"/>
      <c r="K930" s="16"/>
      <c r="M930" s="59"/>
      <c r="N930" s="81"/>
      <c r="O930" s="58"/>
    </row>
    <row r="931" s="15" customFormat="true" ht="12.75" hidden="false" customHeight="false" outlineLevel="0" collapsed="false">
      <c r="E931" s="16"/>
      <c r="F931" s="17"/>
      <c r="J931" s="16"/>
      <c r="K931" s="16"/>
      <c r="M931" s="59"/>
      <c r="N931" s="81"/>
      <c r="O931" s="58"/>
    </row>
    <row r="932" s="15" customFormat="true" ht="12.75" hidden="false" customHeight="false" outlineLevel="0" collapsed="false">
      <c r="E932" s="16"/>
      <c r="F932" s="17"/>
      <c r="J932" s="16"/>
      <c r="K932" s="16"/>
      <c r="M932" s="59"/>
      <c r="N932" s="81"/>
      <c r="O932" s="58"/>
    </row>
    <row r="933" s="15" customFormat="true" ht="12.75" hidden="false" customHeight="false" outlineLevel="0" collapsed="false">
      <c r="E933" s="16"/>
      <c r="F933" s="17"/>
      <c r="J933" s="16"/>
      <c r="K933" s="16"/>
      <c r="M933" s="59"/>
      <c r="N933" s="81"/>
      <c r="O933" s="58"/>
    </row>
    <row r="934" s="15" customFormat="true" ht="12.75" hidden="false" customHeight="false" outlineLevel="0" collapsed="false">
      <c r="E934" s="16"/>
      <c r="F934" s="17"/>
      <c r="J934" s="16"/>
      <c r="K934" s="16"/>
      <c r="M934" s="59"/>
      <c r="N934" s="81"/>
      <c r="O934" s="58"/>
    </row>
    <row r="935" s="15" customFormat="true" ht="12.75" hidden="false" customHeight="false" outlineLevel="0" collapsed="false">
      <c r="E935" s="16"/>
      <c r="F935" s="17"/>
      <c r="J935" s="16"/>
      <c r="K935" s="16"/>
      <c r="M935" s="59"/>
      <c r="N935" s="81"/>
      <c r="O935" s="58"/>
    </row>
    <row r="936" s="15" customFormat="true" ht="12.75" hidden="false" customHeight="false" outlineLevel="0" collapsed="false">
      <c r="E936" s="16"/>
      <c r="F936" s="17"/>
      <c r="J936" s="16"/>
      <c r="K936" s="16"/>
      <c r="M936" s="59"/>
      <c r="N936" s="81"/>
      <c r="O936" s="58"/>
    </row>
    <row r="937" s="15" customFormat="true" ht="12.75" hidden="false" customHeight="false" outlineLevel="0" collapsed="false">
      <c r="E937" s="16"/>
      <c r="F937" s="17"/>
      <c r="J937" s="16"/>
      <c r="K937" s="16"/>
      <c r="M937" s="59"/>
      <c r="N937" s="81"/>
      <c r="O937" s="58"/>
    </row>
    <row r="938" s="15" customFormat="true" ht="12.75" hidden="false" customHeight="false" outlineLevel="0" collapsed="false">
      <c r="E938" s="16"/>
      <c r="F938" s="17"/>
      <c r="J938" s="16"/>
      <c r="K938" s="16"/>
      <c r="M938" s="59"/>
      <c r="N938" s="81"/>
      <c r="O938" s="58"/>
    </row>
    <row r="939" s="15" customFormat="true" ht="12.75" hidden="false" customHeight="false" outlineLevel="0" collapsed="false">
      <c r="E939" s="16"/>
      <c r="F939" s="17"/>
      <c r="J939" s="16"/>
      <c r="K939" s="16"/>
      <c r="M939" s="59"/>
      <c r="N939" s="81"/>
      <c r="O939" s="58"/>
    </row>
    <row r="940" s="15" customFormat="true" ht="12.75" hidden="false" customHeight="false" outlineLevel="0" collapsed="false">
      <c r="E940" s="16"/>
      <c r="F940" s="17"/>
      <c r="J940" s="16"/>
      <c r="K940" s="16"/>
      <c r="M940" s="59"/>
      <c r="N940" s="81"/>
      <c r="O940" s="58"/>
    </row>
    <row r="941" s="15" customFormat="true" ht="12.75" hidden="false" customHeight="false" outlineLevel="0" collapsed="false">
      <c r="E941" s="16"/>
      <c r="F941" s="17"/>
      <c r="J941" s="16"/>
      <c r="K941" s="16"/>
      <c r="M941" s="59"/>
      <c r="N941" s="81"/>
      <c r="O941" s="58"/>
    </row>
    <row r="942" s="15" customFormat="true" ht="12.75" hidden="false" customHeight="false" outlineLevel="0" collapsed="false">
      <c r="E942" s="16"/>
      <c r="F942" s="17"/>
      <c r="J942" s="16"/>
      <c r="K942" s="16"/>
      <c r="M942" s="59"/>
      <c r="N942" s="81"/>
      <c r="O942" s="58"/>
    </row>
    <row r="943" s="15" customFormat="true" ht="12.75" hidden="false" customHeight="false" outlineLevel="0" collapsed="false">
      <c r="E943" s="16"/>
      <c r="F943" s="17"/>
      <c r="J943" s="16"/>
      <c r="K943" s="16"/>
      <c r="M943" s="59"/>
      <c r="N943" s="81"/>
      <c r="O943" s="58"/>
    </row>
    <row r="944" s="15" customFormat="true" ht="12.75" hidden="false" customHeight="false" outlineLevel="0" collapsed="false">
      <c r="E944" s="16"/>
      <c r="F944" s="17"/>
      <c r="J944" s="16"/>
      <c r="K944" s="16"/>
      <c r="M944" s="59"/>
      <c r="N944" s="81"/>
      <c r="O944" s="58"/>
    </row>
    <row r="945" s="15" customFormat="true" ht="12.75" hidden="false" customHeight="false" outlineLevel="0" collapsed="false">
      <c r="E945" s="16"/>
      <c r="F945" s="17"/>
      <c r="J945" s="16"/>
      <c r="K945" s="16"/>
      <c r="M945" s="59"/>
      <c r="N945" s="81"/>
      <c r="O945" s="58"/>
    </row>
    <row r="946" s="15" customFormat="true" ht="12.75" hidden="false" customHeight="false" outlineLevel="0" collapsed="false">
      <c r="E946" s="16"/>
      <c r="F946" s="17"/>
      <c r="J946" s="16"/>
      <c r="K946" s="16"/>
      <c r="M946" s="59"/>
      <c r="N946" s="81"/>
      <c r="O946" s="58"/>
    </row>
    <row r="947" s="15" customFormat="true" ht="12.75" hidden="false" customHeight="false" outlineLevel="0" collapsed="false">
      <c r="E947" s="16"/>
      <c r="F947" s="17"/>
      <c r="J947" s="16"/>
      <c r="K947" s="16"/>
      <c r="M947" s="59"/>
      <c r="N947" s="81"/>
      <c r="O947" s="58"/>
    </row>
    <row r="948" s="15" customFormat="true" ht="12.75" hidden="false" customHeight="false" outlineLevel="0" collapsed="false">
      <c r="E948" s="16"/>
      <c r="F948" s="17"/>
      <c r="J948" s="16"/>
      <c r="K948" s="16"/>
      <c r="M948" s="59"/>
      <c r="N948" s="81"/>
      <c r="O948" s="58"/>
    </row>
    <row r="949" s="15" customFormat="true" ht="12.75" hidden="false" customHeight="false" outlineLevel="0" collapsed="false">
      <c r="E949" s="16"/>
      <c r="F949" s="17"/>
      <c r="J949" s="16"/>
      <c r="K949" s="16"/>
      <c r="M949" s="59"/>
      <c r="N949" s="81"/>
      <c r="O949" s="58"/>
    </row>
    <row r="950" s="15" customFormat="true" ht="12.75" hidden="false" customHeight="false" outlineLevel="0" collapsed="false">
      <c r="E950" s="16"/>
      <c r="F950" s="17"/>
      <c r="J950" s="16"/>
      <c r="K950" s="16"/>
      <c r="M950" s="59"/>
      <c r="N950" s="81"/>
      <c r="O950" s="58"/>
    </row>
    <row r="951" s="15" customFormat="true" ht="12.75" hidden="false" customHeight="false" outlineLevel="0" collapsed="false">
      <c r="E951" s="16"/>
      <c r="F951" s="17"/>
      <c r="J951" s="16"/>
      <c r="K951" s="16"/>
      <c r="M951" s="59"/>
      <c r="N951" s="81"/>
      <c r="O951" s="58"/>
    </row>
    <row r="952" s="15" customFormat="true" ht="12.75" hidden="false" customHeight="false" outlineLevel="0" collapsed="false">
      <c r="E952" s="16"/>
      <c r="F952" s="17"/>
      <c r="J952" s="16"/>
      <c r="K952" s="16"/>
      <c r="M952" s="59"/>
      <c r="N952" s="81"/>
      <c r="O952" s="58"/>
    </row>
    <row r="953" s="15" customFormat="true" ht="12.75" hidden="false" customHeight="false" outlineLevel="0" collapsed="false">
      <c r="E953" s="16"/>
      <c r="F953" s="17"/>
      <c r="J953" s="16"/>
      <c r="K953" s="16"/>
      <c r="M953" s="59"/>
      <c r="N953" s="81"/>
      <c r="O953" s="58"/>
    </row>
    <row r="954" s="15" customFormat="true" ht="12.75" hidden="false" customHeight="false" outlineLevel="0" collapsed="false">
      <c r="E954" s="16"/>
      <c r="F954" s="17"/>
      <c r="J954" s="16"/>
      <c r="K954" s="16"/>
      <c r="M954" s="59"/>
      <c r="N954" s="81"/>
      <c r="O954" s="58"/>
    </row>
    <row r="955" s="15" customFormat="true" ht="12.75" hidden="false" customHeight="false" outlineLevel="0" collapsed="false">
      <c r="E955" s="16"/>
      <c r="F955" s="17"/>
      <c r="J955" s="16"/>
      <c r="K955" s="16"/>
      <c r="M955" s="59"/>
      <c r="N955" s="81"/>
      <c r="O955" s="58"/>
    </row>
    <row r="956" s="15" customFormat="true" ht="12.75" hidden="false" customHeight="false" outlineLevel="0" collapsed="false">
      <c r="E956" s="16"/>
      <c r="F956" s="17"/>
      <c r="J956" s="16"/>
      <c r="K956" s="16"/>
      <c r="M956" s="59"/>
      <c r="N956" s="81"/>
      <c r="O956" s="58"/>
    </row>
    <row r="957" s="15" customFormat="true" ht="12.75" hidden="false" customHeight="false" outlineLevel="0" collapsed="false">
      <c r="E957" s="16"/>
      <c r="F957" s="17"/>
      <c r="J957" s="16"/>
      <c r="K957" s="16"/>
      <c r="M957" s="59"/>
      <c r="N957" s="81"/>
      <c r="O957" s="58"/>
    </row>
    <row r="958" s="15" customFormat="true" ht="12.75" hidden="false" customHeight="false" outlineLevel="0" collapsed="false">
      <c r="E958" s="16"/>
      <c r="F958" s="17"/>
      <c r="J958" s="16"/>
      <c r="K958" s="16"/>
      <c r="M958" s="59"/>
      <c r="N958" s="81"/>
      <c r="O958" s="58"/>
    </row>
    <row r="959" s="15" customFormat="true" ht="12.75" hidden="false" customHeight="false" outlineLevel="0" collapsed="false">
      <c r="E959" s="16"/>
      <c r="F959" s="17"/>
      <c r="J959" s="16"/>
      <c r="K959" s="16"/>
      <c r="M959" s="59"/>
      <c r="N959" s="81"/>
      <c r="O959" s="58"/>
    </row>
    <row r="960" s="15" customFormat="true" ht="12.75" hidden="false" customHeight="false" outlineLevel="0" collapsed="false">
      <c r="E960" s="16"/>
      <c r="F960" s="17"/>
      <c r="J960" s="16"/>
      <c r="K960" s="16"/>
      <c r="M960" s="59"/>
      <c r="N960" s="81"/>
      <c r="O960" s="58"/>
    </row>
    <row r="961" s="15" customFormat="true" ht="12.75" hidden="false" customHeight="false" outlineLevel="0" collapsed="false">
      <c r="E961" s="16"/>
      <c r="F961" s="17"/>
      <c r="J961" s="16"/>
      <c r="K961" s="16"/>
      <c r="M961" s="59"/>
      <c r="N961" s="81"/>
      <c r="O961" s="58"/>
    </row>
    <row r="962" s="15" customFormat="true" ht="12.75" hidden="false" customHeight="false" outlineLevel="0" collapsed="false">
      <c r="E962" s="16"/>
      <c r="F962" s="17"/>
      <c r="J962" s="16"/>
      <c r="K962" s="16"/>
      <c r="M962" s="59"/>
      <c r="N962" s="81"/>
      <c r="O962" s="58"/>
    </row>
    <row r="963" s="15" customFormat="true" ht="12.75" hidden="false" customHeight="false" outlineLevel="0" collapsed="false">
      <c r="E963" s="16"/>
      <c r="F963" s="17"/>
      <c r="J963" s="16"/>
      <c r="K963" s="16"/>
      <c r="M963" s="59"/>
      <c r="N963" s="81"/>
      <c r="O963" s="58"/>
    </row>
    <row r="964" s="15" customFormat="true" ht="12.75" hidden="false" customHeight="false" outlineLevel="0" collapsed="false">
      <c r="E964" s="16"/>
      <c r="F964" s="17"/>
      <c r="J964" s="16"/>
      <c r="K964" s="16"/>
      <c r="M964" s="59"/>
      <c r="N964" s="81"/>
      <c r="O964" s="58"/>
    </row>
    <row r="965" s="15" customFormat="true" ht="12.75" hidden="false" customHeight="false" outlineLevel="0" collapsed="false">
      <c r="E965" s="16"/>
      <c r="F965" s="17"/>
      <c r="J965" s="16"/>
      <c r="K965" s="16"/>
      <c r="M965" s="59"/>
      <c r="N965" s="81"/>
      <c r="O965" s="58"/>
    </row>
    <row r="966" s="15" customFormat="true" ht="12.75" hidden="false" customHeight="false" outlineLevel="0" collapsed="false">
      <c r="E966" s="16"/>
      <c r="F966" s="17"/>
      <c r="J966" s="16"/>
      <c r="K966" s="16"/>
      <c r="M966" s="59"/>
      <c r="N966" s="81"/>
      <c r="O966" s="58"/>
    </row>
    <row r="967" s="15" customFormat="true" ht="12.75" hidden="false" customHeight="false" outlineLevel="0" collapsed="false">
      <c r="E967" s="16"/>
      <c r="F967" s="17"/>
      <c r="J967" s="16"/>
      <c r="K967" s="16"/>
      <c r="M967" s="59"/>
      <c r="N967" s="81"/>
      <c r="O967" s="58"/>
    </row>
    <row r="968" s="15" customFormat="true" ht="12.75" hidden="false" customHeight="false" outlineLevel="0" collapsed="false">
      <c r="E968" s="16"/>
      <c r="F968" s="17"/>
      <c r="J968" s="16"/>
      <c r="K968" s="16"/>
      <c r="M968" s="59"/>
      <c r="N968" s="81"/>
      <c r="O968" s="58"/>
    </row>
    <row r="969" s="15" customFormat="true" ht="12.75" hidden="false" customHeight="false" outlineLevel="0" collapsed="false">
      <c r="E969" s="16"/>
      <c r="F969" s="17"/>
      <c r="J969" s="16"/>
      <c r="K969" s="16"/>
      <c r="M969" s="59"/>
      <c r="N969" s="81"/>
      <c r="O969" s="58"/>
    </row>
    <row r="970" s="15" customFormat="true" ht="12.75" hidden="false" customHeight="false" outlineLevel="0" collapsed="false">
      <c r="E970" s="16"/>
      <c r="F970" s="17"/>
      <c r="J970" s="16"/>
      <c r="K970" s="16"/>
      <c r="M970" s="59"/>
      <c r="N970" s="81"/>
      <c r="O970" s="58"/>
    </row>
    <row r="971" s="15" customFormat="true" ht="12.75" hidden="false" customHeight="false" outlineLevel="0" collapsed="false">
      <c r="E971" s="16"/>
      <c r="F971" s="17"/>
      <c r="J971" s="16"/>
      <c r="K971" s="16"/>
      <c r="M971" s="59"/>
      <c r="N971" s="81"/>
      <c r="O971" s="58"/>
    </row>
    <row r="972" s="15" customFormat="true" ht="12.75" hidden="false" customHeight="false" outlineLevel="0" collapsed="false">
      <c r="E972" s="16"/>
      <c r="F972" s="17"/>
      <c r="J972" s="16"/>
      <c r="K972" s="16"/>
      <c r="M972" s="59"/>
      <c r="N972" s="81"/>
      <c r="O972" s="58"/>
    </row>
    <row r="973" s="15" customFormat="true" ht="12.75" hidden="false" customHeight="false" outlineLevel="0" collapsed="false">
      <c r="E973" s="16"/>
      <c r="F973" s="17"/>
      <c r="J973" s="16"/>
      <c r="K973" s="16"/>
      <c r="M973" s="59"/>
      <c r="N973" s="81"/>
      <c r="O973" s="58"/>
    </row>
    <row r="974" s="15" customFormat="true" ht="12.75" hidden="false" customHeight="false" outlineLevel="0" collapsed="false">
      <c r="E974" s="16"/>
      <c r="F974" s="17"/>
      <c r="J974" s="16"/>
      <c r="K974" s="16"/>
      <c r="M974" s="59"/>
      <c r="N974" s="81"/>
      <c r="O974" s="58"/>
    </row>
    <row r="975" s="15" customFormat="true" ht="12.75" hidden="false" customHeight="false" outlineLevel="0" collapsed="false">
      <c r="E975" s="16"/>
      <c r="F975" s="17"/>
      <c r="J975" s="16"/>
      <c r="K975" s="16"/>
      <c r="M975" s="59"/>
      <c r="N975" s="81"/>
      <c r="O975" s="58"/>
    </row>
    <row r="976" s="15" customFormat="true" ht="12.75" hidden="false" customHeight="false" outlineLevel="0" collapsed="false">
      <c r="E976" s="16"/>
      <c r="F976" s="17"/>
      <c r="J976" s="16"/>
      <c r="K976" s="16"/>
      <c r="M976" s="59"/>
      <c r="N976" s="81"/>
      <c r="O976" s="58"/>
    </row>
    <row r="977" s="15" customFormat="true" ht="12.75" hidden="false" customHeight="false" outlineLevel="0" collapsed="false">
      <c r="E977" s="16"/>
      <c r="F977" s="17"/>
      <c r="J977" s="16"/>
      <c r="K977" s="16"/>
      <c r="M977" s="59"/>
      <c r="N977" s="81"/>
      <c r="O977" s="58"/>
    </row>
    <row r="978" s="15" customFormat="true" ht="12.75" hidden="false" customHeight="false" outlineLevel="0" collapsed="false">
      <c r="E978" s="16"/>
      <c r="F978" s="17"/>
      <c r="J978" s="16"/>
      <c r="K978" s="16"/>
      <c r="M978" s="59"/>
      <c r="N978" s="81"/>
      <c r="O978" s="58"/>
    </row>
    <row r="979" s="15" customFormat="true" ht="12.75" hidden="false" customHeight="false" outlineLevel="0" collapsed="false">
      <c r="E979" s="16"/>
      <c r="F979" s="17"/>
      <c r="J979" s="16"/>
      <c r="K979" s="16"/>
      <c r="M979" s="59"/>
      <c r="N979" s="81"/>
      <c r="O979" s="58"/>
    </row>
    <row r="980" s="15" customFormat="true" ht="12.75" hidden="false" customHeight="false" outlineLevel="0" collapsed="false">
      <c r="E980" s="16"/>
      <c r="F980" s="17"/>
      <c r="J980" s="16"/>
      <c r="K980" s="16"/>
      <c r="M980" s="59"/>
      <c r="N980" s="81"/>
      <c r="O980" s="58"/>
    </row>
    <row r="981" s="15" customFormat="true" ht="12.75" hidden="false" customHeight="false" outlineLevel="0" collapsed="false">
      <c r="E981" s="16"/>
      <c r="F981" s="17"/>
      <c r="J981" s="16"/>
      <c r="K981" s="16"/>
      <c r="M981" s="59"/>
      <c r="N981" s="81"/>
      <c r="O981" s="58"/>
    </row>
    <row r="982" s="15" customFormat="true" ht="12.75" hidden="false" customHeight="false" outlineLevel="0" collapsed="false">
      <c r="E982" s="16"/>
      <c r="F982" s="17"/>
      <c r="J982" s="16"/>
      <c r="K982" s="16"/>
      <c r="M982" s="59"/>
      <c r="N982" s="81"/>
      <c r="O982" s="58"/>
    </row>
    <row r="983" s="15" customFormat="true" ht="12.75" hidden="false" customHeight="false" outlineLevel="0" collapsed="false">
      <c r="E983" s="16"/>
      <c r="F983" s="17"/>
      <c r="J983" s="16"/>
      <c r="K983" s="16"/>
      <c r="M983" s="59"/>
      <c r="N983" s="81"/>
      <c r="O983" s="58"/>
    </row>
    <row r="984" s="15" customFormat="true" ht="12.75" hidden="false" customHeight="false" outlineLevel="0" collapsed="false">
      <c r="E984" s="16"/>
      <c r="F984" s="17"/>
      <c r="J984" s="16"/>
      <c r="K984" s="16"/>
      <c r="M984" s="59"/>
      <c r="N984" s="81"/>
      <c r="O984" s="58"/>
    </row>
    <row r="985" s="15" customFormat="true" ht="12.75" hidden="false" customHeight="false" outlineLevel="0" collapsed="false">
      <c r="E985" s="16"/>
      <c r="F985" s="17"/>
      <c r="J985" s="16"/>
      <c r="K985" s="16"/>
      <c r="M985" s="59"/>
      <c r="N985" s="81"/>
      <c r="O985" s="58"/>
    </row>
    <row r="986" s="15" customFormat="true" ht="12.75" hidden="false" customHeight="false" outlineLevel="0" collapsed="false">
      <c r="E986" s="16"/>
      <c r="F986" s="17"/>
      <c r="J986" s="16"/>
      <c r="K986" s="16"/>
      <c r="M986" s="59"/>
      <c r="N986" s="81"/>
      <c r="O986" s="58"/>
    </row>
    <row r="987" s="15" customFormat="true" ht="12.75" hidden="false" customHeight="false" outlineLevel="0" collapsed="false">
      <c r="E987" s="16"/>
      <c r="F987" s="17"/>
      <c r="J987" s="16"/>
      <c r="K987" s="16"/>
      <c r="M987" s="59"/>
      <c r="N987" s="81"/>
      <c r="O987" s="58"/>
    </row>
    <row r="988" s="15" customFormat="true" ht="12.75" hidden="false" customHeight="false" outlineLevel="0" collapsed="false">
      <c r="E988" s="16"/>
      <c r="F988" s="17"/>
      <c r="J988" s="16"/>
      <c r="K988" s="16"/>
      <c r="M988" s="59"/>
      <c r="N988" s="81"/>
      <c r="O988" s="58"/>
    </row>
    <row r="989" s="15" customFormat="true" ht="12.75" hidden="false" customHeight="false" outlineLevel="0" collapsed="false">
      <c r="E989" s="16"/>
      <c r="F989" s="17"/>
      <c r="J989" s="16"/>
      <c r="K989" s="16"/>
      <c r="M989" s="59"/>
      <c r="N989" s="81"/>
      <c r="O989" s="58"/>
    </row>
    <row r="990" s="15" customFormat="true" ht="12.75" hidden="false" customHeight="false" outlineLevel="0" collapsed="false">
      <c r="E990" s="16"/>
      <c r="F990" s="17"/>
      <c r="J990" s="16"/>
      <c r="K990" s="16"/>
      <c r="M990" s="59"/>
      <c r="N990" s="81"/>
      <c r="O990" s="58"/>
    </row>
    <row r="991" s="15" customFormat="true" ht="12.75" hidden="false" customHeight="false" outlineLevel="0" collapsed="false">
      <c r="E991" s="16"/>
      <c r="F991" s="17"/>
      <c r="J991" s="16"/>
      <c r="K991" s="16"/>
      <c r="M991" s="59"/>
      <c r="N991" s="81"/>
      <c r="O991" s="58"/>
    </row>
    <row r="992" s="15" customFormat="true" ht="12.75" hidden="false" customHeight="false" outlineLevel="0" collapsed="false">
      <c r="E992" s="16"/>
      <c r="F992" s="17"/>
      <c r="J992" s="16"/>
      <c r="K992" s="16"/>
      <c r="M992" s="59"/>
      <c r="N992" s="81"/>
      <c r="O992" s="58"/>
    </row>
    <row r="993" s="15" customFormat="true" ht="12.75" hidden="false" customHeight="false" outlineLevel="0" collapsed="false">
      <c r="E993" s="16"/>
      <c r="F993" s="17"/>
      <c r="J993" s="16"/>
      <c r="K993" s="16"/>
      <c r="M993" s="59"/>
      <c r="N993" s="81"/>
      <c r="O993" s="58"/>
    </row>
    <row r="994" s="15" customFormat="true" ht="12.75" hidden="false" customHeight="false" outlineLevel="0" collapsed="false">
      <c r="E994" s="16"/>
      <c r="F994" s="17"/>
      <c r="J994" s="16"/>
      <c r="K994" s="16"/>
      <c r="M994" s="59"/>
      <c r="N994" s="81"/>
      <c r="O994" s="58"/>
    </row>
    <row r="995" s="15" customFormat="true" ht="12.75" hidden="false" customHeight="false" outlineLevel="0" collapsed="false">
      <c r="E995" s="16"/>
      <c r="F995" s="17"/>
      <c r="J995" s="16"/>
      <c r="K995" s="16"/>
      <c r="M995" s="59"/>
      <c r="N995" s="81"/>
      <c r="O995" s="58"/>
    </row>
    <row r="996" s="15" customFormat="true" ht="12.75" hidden="false" customHeight="false" outlineLevel="0" collapsed="false">
      <c r="E996" s="16"/>
      <c r="F996" s="17"/>
      <c r="J996" s="16"/>
      <c r="K996" s="16"/>
      <c r="M996" s="59"/>
      <c r="N996" s="81"/>
      <c r="O996" s="58"/>
    </row>
    <row r="997" s="15" customFormat="true" ht="12.75" hidden="false" customHeight="false" outlineLevel="0" collapsed="false">
      <c r="E997" s="16"/>
      <c r="F997" s="17"/>
      <c r="J997" s="16"/>
      <c r="K997" s="16"/>
      <c r="M997" s="59"/>
      <c r="N997" s="81"/>
      <c r="O997" s="58"/>
    </row>
    <row r="998" s="15" customFormat="true" ht="12.75" hidden="false" customHeight="false" outlineLevel="0" collapsed="false">
      <c r="E998" s="16"/>
      <c r="F998" s="17"/>
      <c r="J998" s="16"/>
      <c r="K998" s="16"/>
      <c r="M998" s="59"/>
      <c r="N998" s="81"/>
      <c r="O998" s="58"/>
    </row>
    <row r="999" s="15" customFormat="true" ht="12.75" hidden="false" customHeight="false" outlineLevel="0" collapsed="false">
      <c r="E999" s="16"/>
      <c r="F999" s="17"/>
      <c r="J999" s="16"/>
      <c r="K999" s="16"/>
      <c r="M999" s="59"/>
      <c r="N999" s="81"/>
      <c r="O999" s="58"/>
    </row>
    <row r="1000" s="15" customFormat="true" ht="12.75" hidden="false" customHeight="false" outlineLevel="0" collapsed="false">
      <c r="E1000" s="16"/>
      <c r="F1000" s="17"/>
      <c r="J1000" s="16"/>
      <c r="K1000" s="16"/>
      <c r="M1000" s="59"/>
      <c r="N1000" s="81"/>
      <c r="O1000" s="58"/>
    </row>
    <row r="1001" s="15" customFormat="true" ht="12.75" hidden="false" customHeight="false" outlineLevel="0" collapsed="false">
      <c r="E1001" s="16"/>
      <c r="F1001" s="17"/>
      <c r="J1001" s="16"/>
      <c r="K1001" s="16"/>
      <c r="M1001" s="59"/>
      <c r="N1001" s="81"/>
      <c r="O1001" s="58"/>
    </row>
    <row r="1002" s="15" customFormat="true" ht="12.75" hidden="false" customHeight="false" outlineLevel="0" collapsed="false">
      <c r="E1002" s="16"/>
      <c r="F1002" s="17"/>
      <c r="J1002" s="16"/>
      <c r="K1002" s="16"/>
      <c r="M1002" s="59"/>
      <c r="N1002" s="81"/>
      <c r="O1002" s="58"/>
    </row>
    <row r="1003" s="15" customFormat="true" ht="12.75" hidden="false" customHeight="false" outlineLevel="0" collapsed="false">
      <c r="E1003" s="16"/>
      <c r="F1003" s="17"/>
      <c r="J1003" s="16"/>
      <c r="K1003" s="16"/>
      <c r="M1003" s="59"/>
      <c r="N1003" s="81"/>
      <c r="O1003" s="58"/>
    </row>
    <row r="1004" s="15" customFormat="true" ht="12.75" hidden="false" customHeight="false" outlineLevel="0" collapsed="false">
      <c r="E1004" s="16"/>
      <c r="F1004" s="17"/>
      <c r="J1004" s="16"/>
      <c r="K1004" s="16"/>
      <c r="M1004" s="59"/>
      <c r="N1004" s="81"/>
      <c r="O1004" s="58"/>
    </row>
    <row r="1005" s="15" customFormat="true" ht="12.75" hidden="false" customHeight="false" outlineLevel="0" collapsed="false">
      <c r="E1005" s="16"/>
      <c r="F1005" s="17"/>
      <c r="J1005" s="16"/>
      <c r="K1005" s="16"/>
      <c r="M1005" s="59"/>
      <c r="N1005" s="81"/>
      <c r="O1005" s="58"/>
    </row>
    <row r="1006" s="15" customFormat="true" ht="12.75" hidden="false" customHeight="false" outlineLevel="0" collapsed="false">
      <c r="E1006" s="16"/>
      <c r="F1006" s="17"/>
      <c r="J1006" s="16"/>
      <c r="K1006" s="16"/>
      <c r="M1006" s="59"/>
      <c r="N1006" s="81"/>
      <c r="O1006" s="58"/>
    </row>
    <row r="1007" s="15" customFormat="true" ht="12.75" hidden="false" customHeight="false" outlineLevel="0" collapsed="false">
      <c r="E1007" s="16"/>
      <c r="F1007" s="17"/>
      <c r="J1007" s="16"/>
      <c r="K1007" s="16"/>
      <c r="M1007" s="59"/>
      <c r="N1007" s="81"/>
      <c r="O1007" s="58"/>
    </row>
    <row r="1008" s="15" customFormat="true" ht="12.75" hidden="false" customHeight="false" outlineLevel="0" collapsed="false">
      <c r="E1008" s="16"/>
      <c r="F1008" s="17"/>
      <c r="J1008" s="16"/>
      <c r="K1008" s="16"/>
      <c r="M1008" s="59"/>
      <c r="N1008" s="81"/>
      <c r="O1008" s="58"/>
    </row>
    <row r="1009" s="15" customFormat="true" ht="12.75" hidden="false" customHeight="false" outlineLevel="0" collapsed="false">
      <c r="E1009" s="16"/>
      <c r="F1009" s="17"/>
      <c r="J1009" s="16"/>
      <c r="K1009" s="16"/>
      <c r="M1009" s="59"/>
      <c r="N1009" s="81"/>
      <c r="O1009" s="58"/>
    </row>
    <row r="1010" s="15" customFormat="true" ht="12.75" hidden="false" customHeight="false" outlineLevel="0" collapsed="false">
      <c r="E1010" s="16"/>
      <c r="F1010" s="17"/>
      <c r="J1010" s="16"/>
      <c r="K1010" s="16"/>
      <c r="M1010" s="59"/>
      <c r="N1010" s="81"/>
      <c r="O1010" s="58"/>
    </row>
    <row r="1011" s="15" customFormat="true" ht="12.75" hidden="false" customHeight="false" outlineLevel="0" collapsed="false">
      <c r="E1011" s="16"/>
      <c r="F1011" s="17"/>
      <c r="J1011" s="16"/>
      <c r="K1011" s="16"/>
      <c r="M1011" s="59"/>
      <c r="N1011" s="81"/>
      <c r="O1011" s="58"/>
    </row>
    <row r="1012" s="15" customFormat="true" ht="12.75" hidden="false" customHeight="false" outlineLevel="0" collapsed="false">
      <c r="E1012" s="16"/>
      <c r="F1012" s="17"/>
      <c r="J1012" s="16"/>
      <c r="K1012" s="16"/>
      <c r="M1012" s="59"/>
      <c r="N1012" s="81"/>
      <c r="O1012" s="58"/>
    </row>
    <row r="1013" s="15" customFormat="true" ht="12.75" hidden="false" customHeight="false" outlineLevel="0" collapsed="false">
      <c r="E1013" s="16"/>
      <c r="F1013" s="17"/>
      <c r="J1013" s="16"/>
      <c r="K1013" s="16"/>
      <c r="M1013" s="59"/>
      <c r="N1013" s="81"/>
      <c r="O1013" s="58"/>
    </row>
    <row r="1014" s="15" customFormat="true" ht="12.75" hidden="false" customHeight="false" outlineLevel="0" collapsed="false">
      <c r="E1014" s="16"/>
      <c r="F1014" s="17"/>
      <c r="J1014" s="16"/>
      <c r="K1014" s="16"/>
      <c r="M1014" s="59"/>
      <c r="N1014" s="81"/>
      <c r="O1014" s="58"/>
    </row>
    <row r="1015" s="15" customFormat="true" ht="12.75" hidden="false" customHeight="false" outlineLevel="0" collapsed="false">
      <c r="E1015" s="16"/>
      <c r="F1015" s="17"/>
      <c r="J1015" s="16"/>
      <c r="K1015" s="16"/>
      <c r="M1015" s="59"/>
      <c r="N1015" s="81"/>
      <c r="O1015" s="58"/>
    </row>
    <row r="1016" s="15" customFormat="true" ht="12.75" hidden="false" customHeight="false" outlineLevel="0" collapsed="false">
      <c r="E1016" s="16"/>
      <c r="F1016" s="17"/>
      <c r="J1016" s="16"/>
      <c r="K1016" s="16"/>
      <c r="M1016" s="59"/>
      <c r="N1016" s="81"/>
      <c r="O1016" s="58"/>
    </row>
    <row r="1017" s="15" customFormat="true" ht="12.75" hidden="false" customHeight="false" outlineLevel="0" collapsed="false">
      <c r="E1017" s="16"/>
      <c r="F1017" s="17"/>
      <c r="J1017" s="16"/>
      <c r="K1017" s="16"/>
      <c r="M1017" s="59"/>
      <c r="N1017" s="81"/>
      <c r="O1017" s="58"/>
    </row>
    <row r="1018" s="15" customFormat="true" ht="12.75" hidden="false" customHeight="false" outlineLevel="0" collapsed="false">
      <c r="E1018" s="16"/>
      <c r="F1018" s="17"/>
      <c r="J1018" s="16"/>
      <c r="K1018" s="16"/>
      <c r="M1018" s="59"/>
      <c r="N1018" s="81"/>
      <c r="O1018" s="58"/>
    </row>
    <row r="1019" s="15" customFormat="true" ht="12.75" hidden="false" customHeight="false" outlineLevel="0" collapsed="false">
      <c r="E1019" s="16"/>
      <c r="F1019" s="17"/>
      <c r="J1019" s="16"/>
      <c r="K1019" s="16"/>
      <c r="M1019" s="59"/>
      <c r="N1019" s="81"/>
      <c r="O1019" s="58"/>
    </row>
    <row r="1020" s="15" customFormat="true" ht="12.75" hidden="false" customHeight="false" outlineLevel="0" collapsed="false">
      <c r="E1020" s="16"/>
      <c r="F1020" s="17"/>
      <c r="J1020" s="16"/>
      <c r="K1020" s="16"/>
      <c r="M1020" s="59"/>
      <c r="N1020" s="81"/>
      <c r="O1020" s="58"/>
    </row>
    <row r="1021" s="15" customFormat="true" ht="12.75" hidden="false" customHeight="false" outlineLevel="0" collapsed="false">
      <c r="E1021" s="16"/>
      <c r="F1021" s="17"/>
      <c r="J1021" s="16"/>
      <c r="K1021" s="16"/>
      <c r="M1021" s="59"/>
      <c r="N1021" s="81"/>
      <c r="O1021" s="58"/>
    </row>
    <row r="1022" s="15" customFormat="true" ht="12.75" hidden="false" customHeight="false" outlineLevel="0" collapsed="false">
      <c r="E1022" s="16"/>
      <c r="F1022" s="17"/>
      <c r="J1022" s="16"/>
      <c r="K1022" s="16"/>
      <c r="M1022" s="59"/>
      <c r="N1022" s="81"/>
      <c r="O1022" s="58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509722222222222" right="0.49027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19:16Z</dcterms:modified>
  <cp:revision>0</cp:revision>
  <dc:subject/>
  <dc:title/>
</cp:coreProperties>
</file>